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008">
  <si>
    <t xml:space="preserve">01-28-2018,00:00:09, 0, 25, 41, 59, 73</t>
  </si>
  <si>
    <t xml:space="preserve">01-28-2018,00:00:12, 1, 30, 39, 48, 68</t>
  </si>
  <si>
    <t xml:space="preserve">01-28-2018,00:00:15, 2, 28, 37, 58, 73</t>
  </si>
  <si>
    <t xml:space="preserve">01-28-2018,00:00:18, 3, 81, 81, 84, 78</t>
  </si>
  <si>
    <t xml:space="preserve">01-28-2018,00:00:21, 4, 77, 81, 84, 86</t>
  </si>
  <si>
    <t xml:space="preserve">01-28-2018,00:00:25, 5, 54, 58, 81, 82</t>
  </si>
  <si>
    <t xml:space="preserve">01-28-2018,00:00:28, 6, 52, 84, 84, 89</t>
  </si>
  <si>
    <t xml:space="preserve">01-28-2018,00:10:11, 0, 25, 41, 59, 73</t>
  </si>
  <si>
    <t xml:space="preserve">01-28-2018,00:10:15, 1, 30, 39, 48, 68</t>
  </si>
  <si>
    <t xml:space="preserve">01-28-2018,00:10:18, 2, 28, 37, 59, 73</t>
  </si>
  <si>
    <t xml:space="preserve">01-28-2018,00:10:21, 3, 81, 81, 83, 78</t>
  </si>
  <si>
    <t xml:space="preserve">01-28-2018,00:10:24, 4, 77, 81, 84, 86</t>
  </si>
  <si>
    <t xml:space="preserve">01-28-2018,00:10:27, 5, 54, 58, 81, 82</t>
  </si>
  <si>
    <t xml:space="preserve">01-28-2018,00:10:33, 6, 52, 84, 84, 89</t>
  </si>
  <si>
    <t xml:space="preserve">01-28-2018,00:20:06, 0, 25, 41, 59, 73</t>
  </si>
  <si>
    <t xml:space="preserve">01-28-2018,00:20:09, 1, 30, 39, 48, 68</t>
  </si>
  <si>
    <t xml:space="preserve">01-28-2018,00:20:13, 2, 28, 37, 59, 73</t>
  </si>
  <si>
    <t xml:space="preserve">01-28-2018,00:20:16, 3, 81, 81, 83, 78</t>
  </si>
  <si>
    <t xml:space="preserve">01-28-2018,00:20:19, 4, 77, 81, 84, 86</t>
  </si>
  <si>
    <t xml:space="preserve">01-28-2018,00:20:22, 5, 54, 58, 81, 82</t>
  </si>
  <si>
    <t xml:space="preserve">01-28-2018,00:20:25, 6, 52, 84, 84, 89</t>
  </si>
  <si>
    <t xml:space="preserve">01-28-2018,00:30:09, 0, 25, 41, 59, 73</t>
  </si>
  <si>
    <t xml:space="preserve">01-28-2018,00:30:12, 1, 30, 39, 48, 69</t>
  </si>
  <si>
    <t xml:space="preserve">01-28-2018,00:30:15, 2, 28, 37, 60, 73</t>
  </si>
  <si>
    <t xml:space="preserve">01-28-2018,00:30:19, 3, 81, 81, 83, 78</t>
  </si>
  <si>
    <t xml:space="preserve">01-28-2018,00:30:22, 4, 77, 81, 84, 86</t>
  </si>
  <si>
    <t xml:space="preserve">01-28-2018,00:30:25, 5, 54, 58, 81, 82</t>
  </si>
  <si>
    <t xml:space="preserve">01-28-2018,00:30:28, 6, 53, 84, 84, 89</t>
  </si>
  <si>
    <t xml:space="preserve">01-28-2018,00:40:12, 0, 25, 41, 59, 73</t>
  </si>
  <si>
    <t xml:space="preserve">01-28-2018,00:40:15, 1, 30, 39, 48, 69</t>
  </si>
  <si>
    <t xml:space="preserve">01-28-2018,00:40:18, 2, 28, 37, 60, 73</t>
  </si>
  <si>
    <t xml:space="preserve">01-28-2018,00:40:21, 3, 81, 81, 83, 78</t>
  </si>
  <si>
    <t xml:space="preserve">01-28-2018,00:40:25, 4, 77, 81, 84, 86</t>
  </si>
  <si>
    <t xml:space="preserve">01-28-2018,00:40:28, 5, 54, 58, 81, 82</t>
  </si>
  <si>
    <t xml:space="preserve">01-28-2018,00:40:31, 6, 53, 84, 84, 89</t>
  </si>
  <si>
    <t xml:space="preserve">01-28-2018,00:50:05, 0, 25, 41, 59, 73</t>
  </si>
  <si>
    <t xml:space="preserve">01-28-2018,00:50:08, 1, 30, 39, 48, 68</t>
  </si>
  <si>
    <t xml:space="preserve">01-28-2018,00:50:11, 2, 27, 38, 61, 73</t>
  </si>
  <si>
    <t xml:space="preserve">01-28-2018,00:50:14, 3, 81, 81, 83, 78</t>
  </si>
  <si>
    <t xml:space="preserve">01-28-2018,00:50:17, 4, 76, 81, 84, 86</t>
  </si>
  <si>
    <t xml:space="preserve">01-28-2018,00:50:21, 5, 54, 58, 81, 82</t>
  </si>
  <si>
    <t xml:space="preserve">01-28-2018,00:50:24, 6, 53, 84, 84, 89</t>
  </si>
  <si>
    <t xml:space="preserve">01-28-2018,01:00:08, 0, 25, 41, 59, 73</t>
  </si>
  <si>
    <t xml:space="preserve">01-28-2018,01:00:11, 1, 30, 39, 48, 68</t>
  </si>
  <si>
    <t xml:space="preserve">01-28-2018,01:00:14, 2, 27, 38, 62, 73</t>
  </si>
  <si>
    <t xml:space="preserve">01-28-2018,01:00:20, 3, 81, 81, 83, 78</t>
  </si>
  <si>
    <t xml:space="preserve">01-28-2018,01:00:20, 4, 81, 81, 83, 78</t>
  </si>
  <si>
    <t xml:space="preserve">01-28-2018,01:00:23, 5, 76, 81, 84, 86</t>
  </si>
  <si>
    <t xml:space="preserve">01-28-2018,01:00:26, 6, 53, 84, 84, 89</t>
  </si>
  <si>
    <t xml:space="preserve">01-28-2018,01:10:10, 0, 25, 41, 59, 73</t>
  </si>
  <si>
    <t xml:space="preserve">01-28-2018,01:10:13, 1, 30, 39, 48, 68</t>
  </si>
  <si>
    <t xml:space="preserve">01-28-2018,01:10:16, 2, 27, 38, 62, 73</t>
  </si>
  <si>
    <t xml:space="preserve">01-28-2018,01:10:19, 3, 81, 81, 83, 78</t>
  </si>
  <si>
    <t xml:space="preserve">01-28-2018,01:10:22, 4, 76, 81, 84, 86</t>
  </si>
  <si>
    <t xml:space="preserve">01-28-2018,01:10:26, 5, 54, 58, 81, 82</t>
  </si>
  <si>
    <t xml:space="preserve">01-28-2018,01:10:32, 6, 53, 84, 84, 89</t>
  </si>
  <si>
    <t xml:space="preserve">01-28-2018,01:20:05, 0, 25, 41, 59, 73</t>
  </si>
  <si>
    <t xml:space="preserve">01-28-2018,01:20:08, 1, 30, 39, 48, 69</t>
  </si>
  <si>
    <t xml:space="preserve">01-28-2018,01:20:12, 2, 27, 38, 63, 73</t>
  </si>
  <si>
    <t xml:space="preserve">01-28-2018,01:20:15, 3, 81, 81, 83, 78</t>
  </si>
  <si>
    <t xml:space="preserve">01-28-2018,01:20:18, 4, 76, 81, 84, 86</t>
  </si>
  <si>
    <t xml:space="preserve">01-28-2018,01:20:21, 5, 54, 58, 82, 82</t>
  </si>
  <si>
    <t xml:space="preserve">01-28-2018,01:20:24, 6, 53, 84, 84, 89</t>
  </si>
  <si>
    <t xml:space="preserve">01-28-2018,01:30:08, 0, 25, 41, 59, 73</t>
  </si>
  <si>
    <t xml:space="preserve">01-28-2018,01:30:11, 1, 30, 39, 48, 69</t>
  </si>
  <si>
    <t xml:space="preserve">01-28-2018,01:30:15, 2, 27, 39, 63, 73</t>
  </si>
  <si>
    <t xml:space="preserve">01-28-2018,01:30:18, 3, 80, 81, 83, 78</t>
  </si>
  <si>
    <t xml:space="preserve">01-28-2018,01:30:21, 4, 76, 81, 84, 86</t>
  </si>
  <si>
    <t xml:space="preserve">01-28-2018,01:30:24, 5, 54, 58, 81, 82</t>
  </si>
  <si>
    <t xml:space="preserve">01-28-2018,01:30:27, 6, 54, 84, 84, 89</t>
  </si>
  <si>
    <t xml:space="preserve">01-28-2018,01:40:11, 0, 25, 41, 59, 73</t>
  </si>
  <si>
    <t xml:space="preserve">01-28-2018,01:40:14, 1, 30, 39, 48, 69</t>
  </si>
  <si>
    <t xml:space="preserve">01-28-2018,01:40:18, 2, 27, 39, 63, 73</t>
  </si>
  <si>
    <t xml:space="preserve">01-28-2018,01:40:21, 3, 80, 81, 83, 78</t>
  </si>
  <si>
    <t xml:space="preserve">01-28-2018,01:40:24, 4, 76, 81, 84, 86</t>
  </si>
  <si>
    <t xml:space="preserve">01-28-2018,01:40:27, 5, 54, 58, 81, 82</t>
  </si>
  <si>
    <t xml:space="preserve">01-28-2018,01:40:30, 6, 54, 84, 84, 89</t>
  </si>
  <si>
    <t xml:space="preserve">01-28-2018,01:50:04, 0, 25, 41, 59, 73</t>
  </si>
  <si>
    <t xml:space="preserve">01-28-2018,01:50:07, 1, 30, 39, 48, 69</t>
  </si>
  <si>
    <t xml:space="preserve">01-28-2018,01:50:10, 2, 27, 39, 63, 73</t>
  </si>
  <si>
    <t xml:space="preserve">01-28-2018,01:50:14, 3, 80, 81, 83, 78</t>
  </si>
  <si>
    <t xml:space="preserve">01-28-2018,01:50:17, 4, 76, 81, 84, 86</t>
  </si>
  <si>
    <t xml:space="preserve">01-28-2018,01:50:20, 5, 54, 58, 81, 82</t>
  </si>
  <si>
    <t xml:space="preserve">01-28-2018,01:50:23, 6, 54, 84, 84, 89</t>
  </si>
  <si>
    <t xml:space="preserve">01-28-2018,02:00:07, 0, 25, 41, 59, 73</t>
  </si>
  <si>
    <t xml:space="preserve">01-28-2018,02:00:10, 1, 30, 39, 48, 69</t>
  </si>
  <si>
    <t xml:space="preserve">01-28-2018,02:00:13, 2, 27, 39, 63, 73</t>
  </si>
  <si>
    <t xml:space="preserve">01-28-2018,02:00:16, 3, 80, 81, 83, 78</t>
  </si>
  <si>
    <t xml:space="preserve">01-28-2018,02:00:20, 4, 76, 81, 84, 86</t>
  </si>
  <si>
    <t xml:space="preserve">01-28-2018,02:00:23, 5, 54, 58, 81, 82</t>
  </si>
  <si>
    <t xml:space="preserve">01-28-2018,02:00:26, 6, 54, 83, 84, 89</t>
  </si>
  <si>
    <t xml:space="preserve">01-28-2018,02:10:10, 0, 25, 41, 59, 73</t>
  </si>
  <si>
    <t xml:space="preserve">01-28-2018,02:10:13, 1, 30, 39, 48, 69</t>
  </si>
  <si>
    <t xml:space="preserve">01-28-2018,02:10:16, 2, 27, 39, 64, 73</t>
  </si>
  <si>
    <t xml:space="preserve">01-28-2018,02:10:19, 3, 80, 81, 83, 78</t>
  </si>
  <si>
    <t xml:space="preserve">01-28-2018,02:10:23, 4, 76, 81, 84, 86</t>
  </si>
  <si>
    <t xml:space="preserve">01-28-2018,02:10:26, 5, 54, 58, 81, 82</t>
  </si>
  <si>
    <t xml:space="preserve">01-28-2018,02:10:32, 6, 54, 83, 84, 89</t>
  </si>
  <si>
    <t xml:space="preserve">01-28-2018,02:20:05, 0, 25, 41, 59, 73</t>
  </si>
  <si>
    <t xml:space="preserve">01-28-2018,02:20:08, 1, 30, 39, 48, 69</t>
  </si>
  <si>
    <t xml:space="preserve">01-28-2018,02:20:12, 2, 27, 39, 64, 73</t>
  </si>
  <si>
    <t xml:space="preserve">01-28-2018,02:20:18, 3, 80, 81, 83, 78</t>
  </si>
  <si>
    <t xml:space="preserve">01-28-2018,02:20:21, 4, 76, 81, 84, 86</t>
  </si>
  <si>
    <t xml:space="preserve">01-28-2018,02:20:24, 5, 54, 58, 81, 83</t>
  </si>
  <si>
    <t xml:space="preserve">01-28-2018,02:20:27, 6, 54, 83, 84, 89</t>
  </si>
  <si>
    <t xml:space="preserve">01-28-2018,02:30:11, 0, 25, 41, 59, 73</t>
  </si>
  <si>
    <t xml:space="preserve">01-28-2018,02:30:14, 1, 30, 39, 48, 69</t>
  </si>
  <si>
    <t xml:space="preserve">01-28-2018,02:30:17, 2, 27, 40, 64, 73</t>
  </si>
  <si>
    <t xml:space="preserve">01-28-2018,02:30:20, 3, 80, 81, 83, 78</t>
  </si>
  <si>
    <t xml:space="preserve">01-28-2018,02:30:24, 4, 76, 81, 84, 86</t>
  </si>
  <si>
    <t xml:space="preserve">01-28-2018,02:30:27, 5, 54, 58, 81, 83</t>
  </si>
  <si>
    <t xml:space="preserve">01-28-2018,02:30:30, 6, 54, 83, 84, 89</t>
  </si>
  <si>
    <t xml:space="preserve">01-28-2018,02:40:04, 0, 25, 41, 59, 73</t>
  </si>
  <si>
    <t xml:space="preserve">01-28-2018,02:40:07, 1, 30, 39, 48, 69</t>
  </si>
  <si>
    <t xml:space="preserve">01-28-2018,02:40:10, 2, 27, 40, 64, 73</t>
  </si>
  <si>
    <t xml:space="preserve">01-28-2018,02:40:13, 3, 80, 81, 83, 78</t>
  </si>
  <si>
    <t xml:space="preserve">01-28-2018,02:40:16, 4, 76, 81, 84, 86</t>
  </si>
  <si>
    <t xml:space="preserve">01-28-2018,02:40:20, 5, 54, 58, 81, 83</t>
  </si>
  <si>
    <t xml:space="preserve">01-28-2018,02:40:23, 6, 54, 83, 84, 89</t>
  </si>
  <si>
    <t xml:space="preserve">01-28-2018,02:50:07, 0, 25, 41, 59, 73</t>
  </si>
  <si>
    <t xml:space="preserve">01-28-2018,02:50:10, 1, 30, 38, 48, 69</t>
  </si>
  <si>
    <t xml:space="preserve">01-28-2018,02:50:13, 2, 27, 40, 64, 73</t>
  </si>
  <si>
    <t xml:space="preserve">01-28-2018,02:50:16, 3, 80, 81, 83, 78</t>
  </si>
  <si>
    <t xml:space="preserve">01-28-2018,02:50:19, 4, 76, 81, 84, 86</t>
  </si>
  <si>
    <t xml:space="preserve">01-28-2018,02:50:23, 5, 54, 58, 82, 83</t>
  </si>
  <si>
    <t xml:space="preserve">01-28-2018,02:50:26, 6, 54, 83, 84, 89</t>
  </si>
  <si>
    <t xml:space="preserve">01-28-2018,03:00:09, 0, 25, 41, 59, 73</t>
  </si>
  <si>
    <t xml:space="preserve">01-28-2018,03:00:13, 1, 30, 38, 48, 69</t>
  </si>
  <si>
    <t xml:space="preserve">01-28-2018,03:00:16, 2, 27, 40, 64, 73</t>
  </si>
  <si>
    <t xml:space="preserve">01-28-2018,03:00:19, 3, 80, 81, 83, 78</t>
  </si>
  <si>
    <t xml:space="preserve">01-28-2018,03:00:22, 4, 76, 81, 84, 86</t>
  </si>
  <si>
    <t xml:space="preserve">01-28-2018,03:00:25, 5, 54, 58, 81, 83</t>
  </si>
  <si>
    <t xml:space="preserve">01-28-2018,03:00:29, 6, 54, 83, 84, 89</t>
  </si>
  <si>
    <t xml:space="preserve">01-28-2018,03:10:12, 0, 25, 41, 59, 73</t>
  </si>
  <si>
    <t xml:space="preserve">01-28-2018,03:10:16, 1, 30, 38, 48, 69</t>
  </si>
  <si>
    <t xml:space="preserve">01-28-2018,03:10:19, 2, 27, 40, 65, 73</t>
  </si>
  <si>
    <t xml:space="preserve">01-28-2018,03:10:22, 3, 80, 81, 83, 78</t>
  </si>
  <si>
    <t xml:space="preserve">01-28-2018,03:10:25, 4, 76, 81, 84, 86</t>
  </si>
  <si>
    <t xml:space="preserve">01-28-2018,03:10:28, 5, 54, 58, 82, 83</t>
  </si>
  <si>
    <t xml:space="preserve">01-28-2018,03:10:34, 6, 54, 83, 84, 89</t>
  </si>
  <si>
    <t xml:space="preserve">01-28-2018,03:20:07, 0, 25, 41, 59, 73</t>
  </si>
  <si>
    <t xml:space="preserve">01-28-2018,03:20:10, 1, 30, 38, 48, 69</t>
  </si>
  <si>
    <t xml:space="preserve">01-28-2018,03:20:14, 2, 27, 40, 65, 73</t>
  </si>
  <si>
    <t xml:space="preserve">01-28-2018,03:20:17, 3, 80, 81, 83, 78</t>
  </si>
  <si>
    <t xml:space="preserve">01-28-2018,03:20:20, 4, 76, 81, 84, 86</t>
  </si>
  <si>
    <t xml:space="preserve">01-28-2018,03:20:23, 5, 54, 58, 82, 83</t>
  </si>
  <si>
    <t xml:space="preserve">01-28-2018,03:20:26, 6, 54, 83, 84, 89</t>
  </si>
  <si>
    <t xml:space="preserve">01-28-2018,03:30:10, 0, 25, 41, 59, 73</t>
  </si>
  <si>
    <t xml:space="preserve">01-28-2018,03:30:13, 1, 30, 38, 48, 69</t>
  </si>
  <si>
    <t xml:space="preserve">01-28-2018,03:30:17, 2, 27, 40, 65, 73</t>
  </si>
  <si>
    <t xml:space="preserve">01-28-2018,03:30:20, 3, 80, 81, 83, 78</t>
  </si>
  <si>
    <t xml:space="preserve">01-28-2018,03:30:23, 4, 76, 81, 84, 86</t>
  </si>
  <si>
    <t xml:space="preserve">01-28-2018,03:30:26, 5, 54, 59, 82, 83</t>
  </si>
  <si>
    <t xml:space="preserve">01-28-2018,03:30:29, 6, 55, 83, 84, 89</t>
  </si>
  <si>
    <t xml:space="preserve">01-28-2018,03:40:03, 0, 25, 41, 59, 73</t>
  </si>
  <si>
    <t xml:space="preserve">01-28-2018,03:40:06, 1, 30, 39, 48, 69</t>
  </si>
  <si>
    <t xml:space="preserve">01-28-2018,03:40:09, 2, 27, 41, 65, 73</t>
  </si>
  <si>
    <t xml:space="preserve">01-28-2018,03:40:13, 3, 80, 81, 83, 78</t>
  </si>
  <si>
    <t xml:space="preserve">01-28-2018,03:40:16, 4, 76, 81, 84, 86</t>
  </si>
  <si>
    <t xml:space="preserve">01-28-2018,03:40:19, 5, 54, 59, 82, 83</t>
  </si>
  <si>
    <t xml:space="preserve">01-28-2018,03:40:22, 6, 55, 83, 84, 89</t>
  </si>
  <si>
    <t xml:space="preserve">01-28-2018,03:50:06, 0, 25, 41, 59, 73</t>
  </si>
  <si>
    <t xml:space="preserve">01-28-2018,03:50:09, 1, 30, 38, 48, 69</t>
  </si>
  <si>
    <t xml:space="preserve">01-28-2018,03:50:12, 2, 27, 41, 65, 73</t>
  </si>
  <si>
    <t xml:space="preserve">01-28-2018,03:50:15, 3, 80, 81, 84, 78</t>
  </si>
  <si>
    <t xml:space="preserve">01-28-2018,03:50:19, 4, 76, 81, 84, 86</t>
  </si>
  <si>
    <t xml:space="preserve">01-28-2018,03:50:22, 5, 54, 59, 82, 83</t>
  </si>
  <si>
    <t xml:space="preserve">01-28-2018,03:50:28, 6, 55, 83, 84, 89</t>
  </si>
  <si>
    <t xml:space="preserve">01-28-2018,04:00:11, 0, 25, 41, 59, 73</t>
  </si>
  <si>
    <t xml:space="preserve">01-28-2018,04:00:14, 1, 30, 38, 48, 69</t>
  </si>
  <si>
    <t xml:space="preserve">01-28-2018,04:00:18, 2, 27, 41, 65, 73</t>
  </si>
  <si>
    <t xml:space="preserve">01-28-2018,04:00:21, 3, 80, 81, 83, 78</t>
  </si>
  <si>
    <t xml:space="preserve">01-28-2018,04:00:24, 4, 76, 81, 84, 86</t>
  </si>
  <si>
    <t xml:space="preserve">01-28-2018,04:00:27, 5, 54, 59, 82, 83</t>
  </si>
  <si>
    <t xml:space="preserve">01-28-2018,04:00:30, 6, 55, 83, 84, 89</t>
  </si>
  <si>
    <t xml:space="preserve">01-28-2018,04:10:04, 0, 25, 41, 59, 73</t>
  </si>
  <si>
    <t xml:space="preserve">01-28-2018,04:10:07, 1, 30, 39, 48, 69</t>
  </si>
  <si>
    <t xml:space="preserve">01-28-2018,04:10:10, 2, 27, 41, 65, 73</t>
  </si>
  <si>
    <t xml:space="preserve">01-28-2018,04:10:17, 3, 80, 81, 83, 78</t>
  </si>
  <si>
    <t xml:space="preserve">01-28-2018,04:10:20, 4, 76, 81, 84, 86</t>
  </si>
  <si>
    <t xml:space="preserve">01-28-2018,04:10:23, 5, 54, 59, 82, 83</t>
  </si>
  <si>
    <t xml:space="preserve">01-28-2018,04:10:26, 6, 55, 83, 84, 89</t>
  </si>
  <si>
    <t xml:space="preserve">01-28-2018,04:20:10, 0, 25, 41, 59, 73</t>
  </si>
  <si>
    <t xml:space="preserve">01-28-2018,04:20:13, 1, 30, 38, 48, 69</t>
  </si>
  <si>
    <t xml:space="preserve">01-28-2018,04:20:16, 2, 27, 41, 66, 73</t>
  </si>
  <si>
    <t xml:space="preserve">01-28-2018,04:20:19, 3, 80, 81, 83, 78</t>
  </si>
  <si>
    <t xml:space="preserve">01-28-2018,04:20:23, 4, 76, 81, 84, 86</t>
  </si>
  <si>
    <t xml:space="preserve">01-28-2018,04:20:26, 5, 54, 59, 82, 83</t>
  </si>
  <si>
    <t xml:space="preserve">01-28-2018,04:20:29, 6, 55, 83, 84, 89</t>
  </si>
  <si>
    <t xml:space="preserve">01-28-2018,04:30:03, 0, 25, 41, 59, 73</t>
  </si>
  <si>
    <t xml:space="preserve">01-28-2018,04:30:06, 1, 30, 38, 48, 69</t>
  </si>
  <si>
    <t xml:space="preserve">01-28-2018,04:30:09, 2, 27, 41, 66, 73</t>
  </si>
  <si>
    <t xml:space="preserve">01-28-2018,04:30:12, 3, 80, 81, 84, 78</t>
  </si>
  <si>
    <t xml:space="preserve">01-28-2018,04:30:15, 4, 76, 81, 84, 86</t>
  </si>
  <si>
    <t xml:space="preserve">01-28-2018,04:30:19, 5, 54, 59, 82, 83</t>
  </si>
  <si>
    <t xml:space="preserve">01-28-2018,04:30:25, 6, 55, 83, 84, 89</t>
  </si>
  <si>
    <t xml:space="preserve">01-28-2018,04:40:08, 0, 25, 41, 59, 73</t>
  </si>
  <si>
    <t xml:space="preserve">01-28-2018,04:40:11, 1, 30, 38, 48, 69</t>
  </si>
  <si>
    <t xml:space="preserve">01-28-2018,04:40:15, 2, 27, 41, 66, 73</t>
  </si>
  <si>
    <t xml:space="preserve">01-28-2018,04:40:18, 3, 80, 81, 84, 78</t>
  </si>
  <si>
    <t xml:space="preserve">01-28-2018,04:40:24, 4, 76, 81, 84, 86</t>
  </si>
  <si>
    <t xml:space="preserve">01-28-2018,04:40:27, 5, 54, 59, 82, 83</t>
  </si>
  <si>
    <t xml:space="preserve">01-28-2018,04:40:30, 6, 55, 83, 84, 89</t>
  </si>
  <si>
    <t xml:space="preserve">01-28-2018,04:50:04, 0, 25, 41, 59, 73</t>
  </si>
  <si>
    <t xml:space="preserve">01-28-2018,04:50:07, 1, 30, 38, 48, 69</t>
  </si>
  <si>
    <t xml:space="preserve">01-28-2018,04:50:10, 2, 27, 41, 66, 73</t>
  </si>
  <si>
    <t xml:space="preserve">01-28-2018,04:50:13, 3, 80, 81, 84, 78</t>
  </si>
  <si>
    <t xml:space="preserve">01-28-2018,04:50:16, 4, 76, 81, 84, 86</t>
  </si>
  <si>
    <t xml:space="preserve">01-28-2018,04:50:20, 5, 54, 59, 82, 83</t>
  </si>
  <si>
    <t xml:space="preserve">01-28-2018,04:50:23, 6, 55, 83, 84, 89</t>
  </si>
  <si>
    <t xml:space="preserve">01-28-2018,05:00:06, 0, 25, 41, 59, 73</t>
  </si>
  <si>
    <t xml:space="preserve">01-28-2018,05:00:10, 1, 30, 38, 48, 69</t>
  </si>
  <si>
    <t xml:space="preserve">01-28-2018,05:00:13, 2, 27, 41, 66, 73</t>
  </si>
  <si>
    <t xml:space="preserve">01-28-2018,05:00:16, 3, 80, 81, 83, 78</t>
  </si>
  <si>
    <t xml:space="preserve">01-28-2018,05:00:19, 4, 76, 81, 84, 86</t>
  </si>
  <si>
    <t xml:space="preserve">01-28-2018,05:00:22, 5, 54, 59, 82, 83</t>
  </si>
  <si>
    <t xml:space="preserve">01-28-2018,05:00:26, 6, 55, 83, 84, 89</t>
  </si>
  <si>
    <t xml:space="preserve">01-28-2018,05:10:09, 0, 25, 41, 59, 73</t>
  </si>
  <si>
    <t xml:space="preserve">01-28-2018,05:10:13, 1, 30, 38, 48, 69</t>
  </si>
  <si>
    <t xml:space="preserve">01-28-2018,05:10:16, 2, 27, 41, 66, 73</t>
  </si>
  <si>
    <t xml:space="preserve">01-28-2018,05:10:19, 3, 80, 81, 84, 78</t>
  </si>
  <si>
    <t xml:space="preserve">01-28-2018,05:10:22, 4, 76, 81, 84, 86</t>
  </si>
  <si>
    <t xml:space="preserve">01-28-2018,05:10:25, 5, 54, 59, 82, 83</t>
  </si>
  <si>
    <t xml:space="preserve">01-28-2018,05:10:28, 6, 55, 83, 84, 89</t>
  </si>
  <si>
    <t xml:space="preserve">01-28-2018,05:20:12, 0, 25, 41, 59, 73</t>
  </si>
  <si>
    <t xml:space="preserve">01-28-2018,05:20:15, 1, 30, 38, 48, 69</t>
  </si>
  <si>
    <t xml:space="preserve">01-28-2018,05:20:19, 2, 27, 42, 66, 73</t>
  </si>
  <si>
    <t xml:space="preserve">01-28-2018,05:20:22, 3, 80, 81, 83, 78</t>
  </si>
  <si>
    <t xml:space="preserve">01-28-2018,05:20:25, 4, 76, 81, 84, 86</t>
  </si>
  <si>
    <t xml:space="preserve">01-28-2018,05:20:28, 5, 54, 59, 82, 83</t>
  </si>
  <si>
    <t xml:space="preserve">01-28-2018,05:20:34, 6, 55, 83, 84, 89</t>
  </si>
  <si>
    <t xml:space="preserve">01-28-2018,05:30:07, 0, 25, 41, 59, 73</t>
  </si>
  <si>
    <t xml:space="preserve">01-28-2018,05:30:10, 1, 30, 38, 48, 69</t>
  </si>
  <si>
    <t xml:space="preserve">01-28-2018,05:30:14, 2, 27, 42, 66, 73</t>
  </si>
  <si>
    <t xml:space="preserve">01-28-2018,05:30:17, 3, 80, 81, 83, 78</t>
  </si>
  <si>
    <t xml:space="preserve">01-28-2018,05:30:20, 4, 76, 80, 84, 86</t>
  </si>
  <si>
    <t xml:space="preserve">01-28-2018,05:30:23, 5, 53, 59, 82, 83</t>
  </si>
  <si>
    <t xml:space="preserve">01-28-2018,05:30:26, 6, 55, 83, 84, 89</t>
  </si>
  <si>
    <t xml:space="preserve">01-28-2018,05:40:10, 0, 25, 41, 59, 73</t>
  </si>
  <si>
    <t xml:space="preserve">01-28-2018,05:40:13, 1, 30, 38, 48, 69</t>
  </si>
  <si>
    <t xml:space="preserve">01-28-2018,05:40:16, 2, 27, 42, 66, 73</t>
  </si>
  <si>
    <t xml:space="preserve">01-28-2018,05:40:20, 3, 80, 81, 83, 78</t>
  </si>
  <si>
    <t xml:space="preserve">01-28-2018,05:40:23, 4, 76, 80, 84, 86</t>
  </si>
  <si>
    <t xml:space="preserve">01-28-2018,05:40:26, 5, 53, 59, 82, 83</t>
  </si>
  <si>
    <t xml:space="preserve">01-28-2018,05:40:29, 6, 57, 83, 84, 89</t>
  </si>
  <si>
    <t xml:space="preserve">01-28-2018,05:50:03, 0, 25, 41, 59, 73</t>
  </si>
  <si>
    <t xml:space="preserve">01-28-2018,05:50:06, 1, 30, 38, 48, 69</t>
  </si>
  <si>
    <t xml:space="preserve">01-28-2018,05:50:09, 2, 27, 42, 66, 73</t>
  </si>
  <si>
    <t xml:space="preserve">01-28-2018,05:50:13, 3, 80, 81, 83, 78</t>
  </si>
  <si>
    <t xml:space="preserve">01-28-2018,05:50:16, 4, 76, 80, 84, 86</t>
  </si>
  <si>
    <t xml:space="preserve">01-28-2018,05:50:19, 5, 53, 59, 82, 83</t>
  </si>
  <si>
    <t xml:space="preserve">01-28-2018,05:50:22, 6, 57, 83, 84, 89</t>
  </si>
  <si>
    <t xml:space="preserve">01-28-2018,06:00:06, 0, 25, 41, 59, 73</t>
  </si>
  <si>
    <t xml:space="preserve">01-28-2018,06:00:09, 1, 30, 38, 48, 69</t>
  </si>
  <si>
    <t xml:space="preserve">01-28-2018,06:00:12, 2, 27, 42, 66, 73</t>
  </si>
  <si>
    <t xml:space="preserve">01-28-2018,06:00:15, 3, 80, 81, 83, 78</t>
  </si>
  <si>
    <t xml:space="preserve">01-28-2018,06:00:19, 4, 76, 80, 84, 86</t>
  </si>
  <si>
    <t xml:space="preserve">01-28-2018,06:00:22, 5, 53, 59, 82, 83</t>
  </si>
  <si>
    <t xml:space="preserve">01-28-2018,06:00:25, 6, 57, 83, 84, 89</t>
  </si>
  <si>
    <t xml:space="preserve">01-28-2018,06:10:09, 0, 25, 41, 59, 73</t>
  </si>
  <si>
    <t xml:space="preserve">01-28-2018,06:10:12, 1, 30, 38, 48, 69</t>
  </si>
  <si>
    <t xml:space="preserve">01-28-2018,06:10:15, 2, 27, 42, 66, 73</t>
  </si>
  <si>
    <t xml:space="preserve">01-28-2018,06:10:18, 3, 79, 81, 84, 78</t>
  </si>
  <si>
    <t xml:space="preserve">01-28-2018,06:10:21, 4, 76, 80, 84, 86</t>
  </si>
  <si>
    <t xml:space="preserve">01-28-2018,06:10:25, 5, 53, 59, 82, 83</t>
  </si>
  <si>
    <t xml:space="preserve">01-28-2018,06:10:31, 6, 57, 83, 84, 89</t>
  </si>
  <si>
    <t xml:space="preserve">01-28-2018,06:20:04, 0, 25, 41, 59, 73</t>
  </si>
  <si>
    <t xml:space="preserve">01-28-2018,06:20:07, 1, 30, 38, 48, 69</t>
  </si>
  <si>
    <t xml:space="preserve">01-28-2018,06:20:11, 2, 27, 42, 66, 73</t>
  </si>
  <si>
    <t xml:space="preserve">01-28-2018,06:20:14, 3, 79, 81, 83, 78</t>
  </si>
  <si>
    <t xml:space="preserve">01-28-2018,06:20:17, 4, 76, 80, 84, 86</t>
  </si>
  <si>
    <t xml:space="preserve">01-28-2018,06:20:20, 5, 53, 59, 82, 83</t>
  </si>
  <si>
    <t xml:space="preserve">01-28-2018,06:20:26, 6, 57, 83, 84, 89</t>
  </si>
  <si>
    <t xml:space="preserve">01-28-2018,06:30:09, 0, 25, 41, 59, 73</t>
  </si>
  <si>
    <t xml:space="preserve">01-28-2018,06:30:12, 1, 30, 38, 48, 69</t>
  </si>
  <si>
    <t xml:space="preserve">01-28-2018,06:30:16, 2, 27, 42, 66, 73</t>
  </si>
  <si>
    <t xml:space="preserve">01-28-2018,06:30:19, 3, 79, 81, 83, 78</t>
  </si>
  <si>
    <t xml:space="preserve">01-28-2018,06:30:22, 4, 76, 80, 84, 86</t>
  </si>
  <si>
    <t xml:space="preserve">01-28-2018,06:30:25, 5, 53, 59, 82, 83</t>
  </si>
  <si>
    <t xml:space="preserve">01-28-2018,06:30:28, 6, 57, 83, 84, 89</t>
  </si>
  <si>
    <t xml:space="preserve">01-28-2018,06:40:12, 0, 25, 41, 59, 73</t>
  </si>
  <si>
    <t xml:space="preserve">01-28-2018,06:40:15, 1, 30, 38, 48, 69</t>
  </si>
  <si>
    <t xml:space="preserve">01-28-2018,06:40:18, 2, 27, 42, 66, 73</t>
  </si>
  <si>
    <t xml:space="preserve">01-28-2018,06:40:22, 3, 79, 81, 83, 78</t>
  </si>
  <si>
    <t xml:space="preserve">01-28-2018,06:40:25, 4, 76, 80, 84, 86</t>
  </si>
  <si>
    <t xml:space="preserve">01-28-2018,06:40:28, 5, 53, 59, 82, 83</t>
  </si>
  <si>
    <t xml:space="preserve">01-28-2018,06:40:31, 6, 57, 83, 84, 89</t>
  </si>
  <si>
    <t xml:space="preserve">01-28-2018,06:50:05, 0, 25, 41, 59, 73</t>
  </si>
  <si>
    <t xml:space="preserve">01-28-2018,06:50:08, 1, 30, 38, 48, 69</t>
  </si>
  <si>
    <t xml:space="preserve">01-28-2018,06:50:11, 2, 27, 42, 66, 73</t>
  </si>
  <si>
    <t xml:space="preserve">01-28-2018,06:50:14, 3, 79, 81, 83, 78</t>
  </si>
  <si>
    <t xml:space="preserve">01-28-2018,06:50:18, 4, 76, 80, 84, 86</t>
  </si>
  <si>
    <t xml:space="preserve">01-28-2018,06:50:21, 5, 53, 59, 82, 83</t>
  </si>
  <si>
    <t xml:space="preserve">01-28-2018,06:50:24, 6, 57, 83, 84, 89</t>
  </si>
  <si>
    <t xml:space="preserve">01-28-2018,07:00:08, 0, 25, 41, 59, 73</t>
  </si>
  <si>
    <t xml:space="preserve">01-28-2018,07:00:11, 1, 30, 38, 48, 69</t>
  </si>
  <si>
    <t xml:space="preserve">01-28-2018,07:00:14, 2, 27, 42, 66, 73</t>
  </si>
  <si>
    <t xml:space="preserve">01-28-2018,07:00:17, 3, 79, 81, 83, 78</t>
  </si>
  <si>
    <t xml:space="preserve">01-28-2018,07:00:21, 4, 76, 80, 84, 86</t>
  </si>
  <si>
    <t xml:space="preserve">01-28-2018,07:00:24, 5, 53, 59, 82, 83</t>
  </si>
  <si>
    <t xml:space="preserve">01-28-2018,07:00:27, 6, 58, 83, 84, 89</t>
  </si>
  <si>
    <t xml:space="preserve">01-28-2018,07:10:11, 0, 25, 41, 59, 73</t>
  </si>
  <si>
    <t xml:space="preserve">01-28-2018,07:10:14, 1, 30, 38, 48, 69</t>
  </si>
  <si>
    <t xml:space="preserve">01-28-2018,07:10:17, 2, 27, 42, 66, 73</t>
  </si>
  <si>
    <t xml:space="preserve">01-28-2018,07:10:20, 3, 79, 81, 83, 78</t>
  </si>
  <si>
    <t xml:space="preserve">01-28-2018,07:10:23, 4, 75, 80, 84, 86</t>
  </si>
  <si>
    <t xml:space="preserve">01-28-2018,07:10:27, 5, 53, 59, 82, 83</t>
  </si>
  <si>
    <t xml:space="preserve">01-28-2018,07:10:33, 6, 58, 83, 84, 89</t>
  </si>
  <si>
    <t xml:space="preserve">01-28-2018,07:20:06, 0, 25, 41, 59, 73</t>
  </si>
  <si>
    <t xml:space="preserve">01-28-2018,07:20:09, 1, 30, 38, 48, 69</t>
  </si>
  <si>
    <t xml:space="preserve">01-28-2018,07:20:13, 2, 27, 42, 67, 73</t>
  </si>
  <si>
    <t xml:space="preserve">01-28-2018,07:20:16, 3, 79, 81, 83, 78</t>
  </si>
  <si>
    <t xml:space="preserve">01-28-2018,07:20:19, 4, 75, 80, 84, 86</t>
  </si>
  <si>
    <t xml:space="preserve">01-28-2018,07:20:22, 5, 53, 59, 82, 83</t>
  </si>
  <si>
    <t xml:space="preserve">01-28-2018,07:20:25, 6, 58, 83, 84, 89</t>
  </si>
  <si>
    <t xml:space="preserve">01-28-2018,07:30:09, 0, 25, 41, 59, 73</t>
  </si>
  <si>
    <t xml:space="preserve">01-28-2018,07:30:12, 1, 30, 38, 48, 69</t>
  </si>
  <si>
    <t xml:space="preserve">01-28-2018,07:30:15, 2, 27, 42, 66, 73</t>
  </si>
  <si>
    <t xml:space="preserve">01-28-2018,07:30:19, 3, 79, 81, 83, 78</t>
  </si>
  <si>
    <t xml:space="preserve">01-28-2018,07:30:22, 4, 75, 80, 84, 86</t>
  </si>
  <si>
    <t xml:space="preserve">01-28-2018,07:30:25, 5, 53, 59, 82, 83</t>
  </si>
  <si>
    <t xml:space="preserve">01-28-2018,07:30:28, 6, 59, 83, 84, 89</t>
  </si>
  <si>
    <t xml:space="preserve">01-28-2018,07:40:12, 0, 25, 41, 59, 73</t>
  </si>
  <si>
    <t xml:space="preserve">01-28-2018,07:40:15, 1, 30, 38, 48, 69</t>
  </si>
  <si>
    <t xml:space="preserve">01-28-2018,07:40:18, 2, 27, 42, 66, 73</t>
  </si>
  <si>
    <t xml:space="preserve">01-28-2018,07:40:22, 3, 79, 81, 83, 78</t>
  </si>
  <si>
    <t xml:space="preserve">01-28-2018,07:40:25, 4, 75, 80, 84, 86</t>
  </si>
  <si>
    <t xml:space="preserve">01-28-2018,07:40:28, 5, 53, 59, 82, 83</t>
  </si>
  <si>
    <t xml:space="preserve">01-28-2018,07:40:31, 6, 59, 83, 84, 89</t>
  </si>
  <si>
    <t xml:space="preserve">01-28-2018,07:50:05, 0, 25, 41, 59, 73</t>
  </si>
  <si>
    <t xml:space="preserve">01-28-2018,07:50:08, 1, 30, 38, 48, 69</t>
  </si>
  <si>
    <t xml:space="preserve">01-28-2018,07:50:11, 2, 27, 43, 67, 74</t>
  </si>
  <si>
    <t xml:space="preserve">01-28-2018,07:50:14, 3, 79, 81, 83, 78</t>
  </si>
  <si>
    <t xml:space="preserve">01-28-2018,07:50:18, 4, 75, 80, 84, 86</t>
  </si>
  <si>
    <t xml:space="preserve">01-28-2018,07:50:21, 5, 53, 59, 81, 83</t>
  </si>
  <si>
    <t xml:space="preserve">01-28-2018,07:50:24, 6, 59, 83, 84, 89</t>
  </si>
  <si>
    <t xml:space="preserve">01-28-2018,08:00:08, 0, 25, 41, 59, 73</t>
  </si>
  <si>
    <t xml:space="preserve">01-28-2018,08:00:11, 1, 30, 38, 48, 69</t>
  </si>
  <si>
    <t xml:space="preserve">01-28-2018,08:00:14, 2, 27, 43, 67, 73</t>
  </si>
  <si>
    <t xml:space="preserve">01-28-2018,08:00:17, 3, 79, 81, 83, 78</t>
  </si>
  <si>
    <t xml:space="preserve">01-28-2018,08:00:20, 4, 75, 80, 84, 86</t>
  </si>
  <si>
    <t xml:space="preserve">01-28-2018,08:00:24, 5, 53, 59, 81, 83</t>
  </si>
  <si>
    <t xml:space="preserve">01-28-2018,08:00:27, 6, 59, 83, 84, 89</t>
  </si>
  <si>
    <t xml:space="preserve">01-28-2018,08:10:11, 0, 25, 41, 59, 73</t>
  </si>
  <si>
    <t xml:space="preserve">01-28-2018,08:10:14, 1, 30, 38, 48, 69</t>
  </si>
  <si>
    <t xml:space="preserve">01-28-2018,08:10:17, 2, 27, 43, 67, 73</t>
  </si>
  <si>
    <t xml:space="preserve">01-28-2018,08:10:20, 3, 79, 81, 83, 78</t>
  </si>
  <si>
    <t xml:space="preserve">01-28-2018,08:10:23, 4, 75, 80, 84, 86</t>
  </si>
  <si>
    <t xml:space="preserve">01-28-2018,08:10:26, 5, 53, 59, 81, 83</t>
  </si>
  <si>
    <t xml:space="preserve">01-28-2018,08:10:30, 6, 59, 83, 84, 89</t>
  </si>
  <si>
    <t xml:space="preserve">01-28-2018,08:20:03, 0, 25, 41, 59, 73</t>
  </si>
  <si>
    <t xml:space="preserve">01-28-2018,08:20:07, 1, 30, 38, 48, 69</t>
  </si>
  <si>
    <t xml:space="preserve">01-28-2018,08:20:10, 2, 27, 43, 67, 73</t>
  </si>
  <si>
    <t xml:space="preserve">01-28-2018,08:20:13, 3, 79, 81, 83, 78</t>
  </si>
  <si>
    <t xml:space="preserve">01-28-2018,08:20:16, 4, 75, 80, 84, 86</t>
  </si>
  <si>
    <t xml:space="preserve">01-28-2018,08:20:19, 5, 53, 59, 81, 83</t>
  </si>
  <si>
    <t xml:space="preserve">01-28-2018,08:20:23, 6, 59, 83, 84, 89</t>
  </si>
  <si>
    <t xml:space="preserve">01-28-2018,08:30:06, 0, 25, 41, 59, 73</t>
  </si>
  <si>
    <t xml:space="preserve">01-28-2018,08:30:09, 1, 30, 38, 48, 69</t>
  </si>
  <si>
    <t xml:space="preserve">01-28-2018,08:30:13, 2, 27, 43, 67, 73</t>
  </si>
  <si>
    <t xml:space="preserve">01-28-2018,08:30:16, 3, 79, 81, 83, 78</t>
  </si>
  <si>
    <t xml:space="preserve">01-28-2018,08:30:19, 4, 75, 80, 84, 86</t>
  </si>
  <si>
    <t xml:space="preserve">01-28-2018,08:30:22, 5, 53, 59, 81, 83</t>
  </si>
  <si>
    <t xml:space="preserve">01-28-2018,08:30:25, 6, 59, 83, 84, 89</t>
  </si>
  <si>
    <t xml:space="preserve">01-28-2018,08:40:09, 0, 25, 41, 59, 73</t>
  </si>
  <si>
    <t xml:space="preserve">01-28-2018,08:40:12, 1, 30, 38, 48, 69</t>
  </si>
  <si>
    <t xml:space="preserve">01-28-2018,08:40:16, 2, 27, 43, 67, 73</t>
  </si>
  <si>
    <t xml:space="preserve">01-28-2018,08:40:19, 3, 79, 81, 83, 78</t>
  </si>
  <si>
    <t xml:space="preserve">01-28-2018,08:40:22, 4, 75, 80, 84, 86</t>
  </si>
  <si>
    <t xml:space="preserve">01-28-2018,08:40:25, 5, 53, 58, 81, 83</t>
  </si>
  <si>
    <t xml:space="preserve">01-28-2018,08:40:28, 6, 59, 83, 84, 89</t>
  </si>
  <si>
    <t xml:space="preserve">01-28-2018,08:50:12, 0, 25, 41, 59, 73</t>
  </si>
  <si>
    <t xml:space="preserve">01-28-2018,08:50:15, 1, 30, 38, 48, 69</t>
  </si>
  <si>
    <t xml:space="preserve">01-28-2018,08:50:18, 2, 27, 43, 67, 73</t>
  </si>
  <si>
    <t xml:space="preserve">01-28-2018,08:50:22, 3, 79, 81, 83, 78</t>
  </si>
  <si>
    <t xml:space="preserve">01-28-2018,08:50:25, 4, 75, 80, 84, 86</t>
  </si>
  <si>
    <t xml:space="preserve">01-28-2018,08:50:28, 5, 53, 58, 81, 83</t>
  </si>
  <si>
    <t xml:space="preserve">01-28-2018,08:50:31, 6, 58, 83, 84, 89</t>
  </si>
  <si>
    <t xml:space="preserve">01-28-2018,09:00:05, 0, 25, 41, 59, 73</t>
  </si>
  <si>
    <t xml:space="preserve">01-28-2018,09:00:08, 1, 30, 38, 48, 69</t>
  </si>
  <si>
    <t xml:space="preserve">01-28-2018,09:00:11, 2, 27, 43, 67, 74</t>
  </si>
  <si>
    <t xml:space="preserve">01-28-2018,09:00:14, 3, 79, 81, 84, 78</t>
  </si>
  <si>
    <t xml:space="preserve">01-28-2018,09:00:18, 4, 75, 80, 84, 86</t>
  </si>
  <si>
    <t xml:space="preserve">01-28-2018,09:00:21, 5, 53, 58, 81, 83</t>
  </si>
  <si>
    <t xml:space="preserve">01-28-2018,09:00:24, 6, 58, 83, 84, 89</t>
  </si>
  <si>
    <t xml:space="preserve">01-28-2018,09:10:08, 0, 25, 41, 59, 73</t>
  </si>
  <si>
    <t xml:space="preserve">01-28-2018,09:10:11, 1, 30, 38, 48, 69</t>
  </si>
  <si>
    <t xml:space="preserve">01-28-2018,09:10:14, 2, 27, 44, 67, 74</t>
  </si>
  <si>
    <t xml:space="preserve">01-28-2018,09:10:17, 3, 79, 82, 84, 78</t>
  </si>
  <si>
    <t xml:space="preserve">01-28-2018,09:10:21, 4, 75, 80, 84, 86</t>
  </si>
  <si>
    <t xml:space="preserve">01-28-2018,09:10:24, 5, 53, 58, 81, 83</t>
  </si>
  <si>
    <t xml:space="preserve">01-28-2018,09:10:27, 6, 58, 82, 84, 89</t>
  </si>
  <si>
    <t xml:space="preserve">01-28-2018,09:20:11, 0, 25, 41, 59, 73</t>
  </si>
  <si>
    <t xml:space="preserve">01-28-2018,09:20:14, 1, 30, 38, 48, 69</t>
  </si>
  <si>
    <t xml:space="preserve">01-28-2018,09:20:17, 2, 27, 44, 67, 74</t>
  </si>
  <si>
    <t xml:space="preserve">01-28-2018,09:20:20, 3, 79, 82, 84, 78</t>
  </si>
  <si>
    <t xml:space="preserve">01-28-2018,09:20:23, 4, 75, 80, 84, 86</t>
  </si>
  <si>
    <t xml:space="preserve">01-28-2018,09:20:27, 5, 53, 58, 81, 83</t>
  </si>
  <si>
    <t xml:space="preserve">01-28-2018,09:20:30, 6, 58, 82, 84, 89</t>
  </si>
  <si>
    <t xml:space="preserve">01-28-2018,09:30:03, 0, 25, 41, 59, 73</t>
  </si>
  <si>
    <t xml:space="preserve">01-28-2018,09:30:07, 1, 30, 38, 48, 68</t>
  </si>
  <si>
    <t xml:space="preserve">01-28-2018,09:30:10, 2, 27, 44, 67, 74</t>
  </si>
  <si>
    <t xml:space="preserve">01-28-2018,09:30:13, 3, 79, 82, 84, 78</t>
  </si>
  <si>
    <t xml:space="preserve">01-28-2018,09:30:16, 4, 75, 80, 84, 86</t>
  </si>
  <si>
    <t xml:space="preserve">01-28-2018,09:30:19, 5, 53, 58, 81, 83</t>
  </si>
  <si>
    <t xml:space="preserve">01-28-2018,09:30:23, 6, 58, 82, 84, 89</t>
  </si>
  <si>
    <t xml:space="preserve">01-28-2018,09:40:06, 0, 25, 41, 59, 73</t>
  </si>
  <si>
    <t xml:space="preserve">01-28-2018,09:40:10, 1, 30, 38, 48, 68</t>
  </si>
  <si>
    <t xml:space="preserve">01-28-2018,09:40:13, 2, 27, 44, 67, 74</t>
  </si>
  <si>
    <t xml:space="preserve">01-28-2018,09:40:16, 3, 80, 82, 84, 78</t>
  </si>
  <si>
    <t xml:space="preserve">01-28-2018,09:40:19, 4, 75, 80, 84, 86</t>
  </si>
  <si>
    <t xml:space="preserve">01-28-2018,09:40:22, 5, 53, 58, 81, 83</t>
  </si>
  <si>
    <t xml:space="preserve">01-28-2018,09:40:26, 6, 57, 82, 84, 89</t>
  </si>
  <si>
    <t xml:space="preserve">01-28-2018,09:50:09, 0, 25, 41, 59, 73</t>
  </si>
  <si>
    <t xml:space="preserve">01-28-2018,09:50:12, 1, 30, 38, 48, 68</t>
  </si>
  <si>
    <t xml:space="preserve">01-28-2018,09:50:16, 2, 27, 44, 67, 74</t>
  </si>
  <si>
    <t xml:space="preserve">01-28-2018,09:50:19, 3, 80, 82, 84, 78</t>
  </si>
  <si>
    <t xml:space="preserve">01-28-2018,09:50:22, 4, 75, 80, 84, 86</t>
  </si>
  <si>
    <t xml:space="preserve">01-28-2018,09:50:25, 5, 53, 58, 81, 83</t>
  </si>
  <si>
    <t xml:space="preserve">01-28-2018,09:50:28, 6, 57, 82, 84, 89</t>
  </si>
  <si>
    <t xml:space="preserve">01-28-2018,10:00:12, 0, 25, 41, 59, 73</t>
  </si>
  <si>
    <t xml:space="preserve">01-28-2018,10:00:15, 1, 30, 37, 48, 68</t>
  </si>
  <si>
    <t xml:space="preserve">01-28-2018,10:00:18, 2, 27, 44, 67, 74</t>
  </si>
  <si>
    <t xml:space="preserve">01-28-2018,10:00:22, 3, 80, 82, 84, 78</t>
  </si>
  <si>
    <t xml:space="preserve">01-28-2018,10:00:25, 4, 74, 80, 84, 86</t>
  </si>
  <si>
    <t xml:space="preserve">01-28-2018,10:00:31, 5, 53, 58, 81, 83</t>
  </si>
  <si>
    <t xml:space="preserve">01-28-2018,10:00:34, 6, 57, 82, 84, 89</t>
  </si>
  <si>
    <t xml:space="preserve">01-28-2018,10:10:07, 0, 25, 40, 59, 73</t>
  </si>
  <si>
    <t xml:space="preserve">01-28-2018,10:10:11, 1, 30, 37, 47, 68</t>
  </si>
  <si>
    <t xml:space="preserve">01-28-2018,10:10:14, 2, 27, 44, 67, 74</t>
  </si>
  <si>
    <t xml:space="preserve">01-28-2018,10:10:17, 3, 80, 82, 84, 78</t>
  </si>
  <si>
    <t xml:space="preserve">01-28-2018,10:10:20, 4, 74, 79, 84, 86</t>
  </si>
  <si>
    <t xml:space="preserve">01-28-2018,10:10:26, 5, 53, 58, 81, 83</t>
  </si>
  <si>
    <t xml:space="preserve">01-28-2018,10:10:29, 6, 56, 81, 84, 89</t>
  </si>
  <si>
    <t xml:space="preserve">01-28-2018,10:20:12, 0, 25, 40, 59, 73</t>
  </si>
  <si>
    <t xml:space="preserve">01-28-2018,10:20:16, 1, 30, 37, 47, 68</t>
  </si>
  <si>
    <t xml:space="preserve">01-28-2018,10:20:19, 2, 27, 44, 67, 74</t>
  </si>
  <si>
    <t xml:space="preserve">01-28-2018,10:20:22, 3, 80, 82, 84, 78</t>
  </si>
  <si>
    <t xml:space="preserve">01-28-2018,10:20:25, 4, 74, 79, 84, 86</t>
  </si>
  <si>
    <t xml:space="preserve">01-28-2018,10:20:31, 5, 53, 58, 81, 83</t>
  </si>
  <si>
    <t xml:space="preserve">01-28-2018,10:20:34, 6, 56, 81, 84, 89</t>
  </si>
  <si>
    <t xml:space="preserve">01-28-2018,10:30:07, 0, 25, 40, 59, 73</t>
  </si>
  <si>
    <t xml:space="preserve">01-28-2018,10:30:11, 1, 30, 37, 47, 68</t>
  </si>
  <si>
    <t xml:space="preserve">01-28-2018,10:30:17, 2, 27, 44, 67, 74</t>
  </si>
  <si>
    <t xml:space="preserve">01-28-2018,10:30:20, 3, 80, 82, 84, 78</t>
  </si>
  <si>
    <t xml:space="preserve">01-28-2018,10:30:23, 4, 74, 79, 84, 86</t>
  </si>
  <si>
    <t xml:space="preserve">01-28-2018,10:30:26, 5, 53, 57, 80, 83</t>
  </si>
  <si>
    <t xml:space="preserve">01-28-2018,10:30:29, 6, 55, 81, 84, 89</t>
  </si>
  <si>
    <t xml:space="preserve">01-28-2018,10:40:03, 0, 25, 40, 59, 73</t>
  </si>
  <si>
    <t xml:space="preserve">01-28-2018,10:40:06, 1, 30, 37, 47, 68</t>
  </si>
  <si>
    <t xml:space="preserve">01-28-2018,10:40:09, 2, 27, 44, 67, 74</t>
  </si>
  <si>
    <t xml:space="preserve">01-28-2018,10:40:13, 3, 80, 82, 84, 78</t>
  </si>
  <si>
    <t xml:space="preserve">01-28-2018,10:40:16, 4, 74, 79, 84, 86</t>
  </si>
  <si>
    <t xml:space="preserve">01-28-2018,10:40:19, 5, 53, 57, 80, 82</t>
  </si>
  <si>
    <t xml:space="preserve">01-28-2018,10:40:22, 6, 55, 81, 84, 89</t>
  </si>
  <si>
    <t xml:space="preserve">01-28-2018,10:50:06, 0, 25, 40, 59, 73</t>
  </si>
  <si>
    <t xml:space="preserve">01-28-2018,10:50:09, 1, 30, 37, 47, 68</t>
  </si>
  <si>
    <t xml:space="preserve">01-28-2018,10:50:12, 2, 27, 44, 67, 74</t>
  </si>
  <si>
    <t xml:space="preserve">01-28-2018,10:50:16, 3, 80, 82, 84, 78</t>
  </si>
  <si>
    <t xml:space="preserve">01-28-2018,10:50:19, 4, 74, 79, 84, 86</t>
  </si>
  <si>
    <t xml:space="preserve">01-28-2018,10:50:25, 5, 53, 57, 80, 82</t>
  </si>
  <si>
    <t xml:space="preserve">01-28-2018,10:50:28, 6, 55, 81, 84, 89</t>
  </si>
  <si>
    <t xml:space="preserve">01-28-2018,11:00:11, 0, 25, 40, 59, 73</t>
  </si>
  <si>
    <t xml:space="preserve">01-28-2018,11:00:18, 1, 30, 37, 47, 68</t>
  </si>
  <si>
    <t xml:space="preserve">01-28-2018,11:00:21, 2, 27, 44, 66, 74</t>
  </si>
  <si>
    <t xml:space="preserve">01-28-2018,11:00:24, 3, 80, 82, 84, 78</t>
  </si>
  <si>
    <t xml:space="preserve">01-28-2018,11:00:27, 4, 74, 79, 84, 86</t>
  </si>
  <si>
    <t xml:space="preserve">01-28-2018,11:00:30, 5, 53, 56, 80, 82</t>
  </si>
  <si>
    <t xml:space="preserve">01-28-2018,11:00:34, 6, 54, 80, 84, 89</t>
  </si>
  <si>
    <t xml:space="preserve">01-28-2018,11:10:07, 0, 25, 40, 58, 73</t>
  </si>
  <si>
    <t xml:space="preserve">01-28-2018,11:10:10, 1, 30, 37, 47, 67</t>
  </si>
  <si>
    <t xml:space="preserve">01-28-2018,11:10:14, 2, 27, 44, 66, 74</t>
  </si>
  <si>
    <t xml:space="preserve">01-28-2018,11:10:17, 3, 80, 82, 84, 78</t>
  </si>
  <si>
    <t xml:space="preserve">01-28-2018,11:10:20, 4, 74, 79, 84, 86</t>
  </si>
  <si>
    <t xml:space="preserve">01-28-2018,11:10:23, 5, 53, 56, 79, 82</t>
  </si>
  <si>
    <t xml:space="preserve">01-28-2018,11:10:26, 6, 53, 80, 84, 89</t>
  </si>
  <si>
    <t xml:space="preserve">01-28-2018,11:20:10, 0, 25, 40, 58, 73</t>
  </si>
  <si>
    <t xml:space="preserve">01-28-2018,11:20:13, 1, 30, 37, 47, 67</t>
  </si>
  <si>
    <t xml:space="preserve">01-28-2018,11:20:16, 2, 27, 44, 66, 74</t>
  </si>
  <si>
    <t xml:space="preserve">01-28-2018,11:20:20, 3, 80, 82, 84, 78</t>
  </si>
  <si>
    <t xml:space="preserve">01-28-2018,11:20:23, 4, 73, 79, 84, 86</t>
  </si>
  <si>
    <t xml:space="preserve">01-28-2018,11:20:26, 5, 53, 55, 79, 82</t>
  </si>
  <si>
    <t xml:space="preserve">01-28-2018,11:20:29, 6, 53, 80, 84, 89</t>
  </si>
  <si>
    <t xml:space="preserve">01-28-2018,11:30:03, 0, 25, 40, 58, 73</t>
  </si>
  <si>
    <t xml:space="preserve">01-28-2018,11:30:09, 1, 30, 37, 47, 67</t>
  </si>
  <si>
    <t xml:space="preserve">01-28-2018,11:30:12, 2, 27, 44, 66, 74</t>
  </si>
  <si>
    <t xml:space="preserve">01-28-2018,11:30:15, 3, 81, 82, 84, 78</t>
  </si>
  <si>
    <t xml:space="preserve">01-28-2018,11:30:18, 4, 73, 79, 84, 86</t>
  </si>
  <si>
    <t xml:space="preserve">01-28-2018,11:30:21, 5, 53, 55, 79, 82</t>
  </si>
  <si>
    <t xml:space="preserve">01-28-2018,11:30:25, 6, 52, 79, 84, 89</t>
  </si>
  <si>
    <t xml:space="preserve">01-28-2018,11:40:08, 0, 25, 40, 58, 73</t>
  </si>
  <si>
    <t xml:space="preserve">01-28-2018,11:40:11, 1, 29, 36, 46, 67</t>
  </si>
  <si>
    <t xml:space="preserve">01-28-2018,11:40:15, 2, 27, 44, 66, 74</t>
  </si>
  <si>
    <t xml:space="preserve">01-28-2018,11:40:18, 3, 81, 82, 84, 78</t>
  </si>
  <si>
    <t xml:space="preserve">01-28-2018,11:40:21, 4, 73, 79, 84, 86</t>
  </si>
  <si>
    <t xml:space="preserve">01-28-2018,11:40:24, 5, 53, 55, 79, 82</t>
  </si>
  <si>
    <t xml:space="preserve">01-28-2018,11:40:27, 6, 52, 79, 84, 89</t>
  </si>
  <si>
    <t xml:space="preserve">01-28-2018,11:50:11, 0, 25, 40, 58, 73</t>
  </si>
  <si>
    <t xml:space="preserve">01-28-2018,11:50:14, 1, 29, 36, 46, 67</t>
  </si>
  <si>
    <t xml:space="preserve">01-28-2018,11:50:18, 2, 27, 44, 66, 73</t>
  </si>
  <si>
    <t xml:space="preserve">01-28-2018,11:50:21, 3, 81, 82, 84, 78</t>
  </si>
  <si>
    <t xml:space="preserve">01-28-2018,11:50:24, 4, 73, 78, 84, 86</t>
  </si>
  <si>
    <t xml:space="preserve">01-28-2018,11:50:27, 5, 53, 55, 79, 82</t>
  </si>
  <si>
    <t xml:space="preserve">01-28-2018,11:50:30, 6, 51, 79, 84, 89</t>
  </si>
  <si>
    <t xml:space="preserve">01-28-2018,12:00:04, 0, 25, 40, 58, 73</t>
  </si>
  <si>
    <t xml:space="preserve">01-28-2018,12:00:07, 1, 30, 36, 46, 67</t>
  </si>
  <si>
    <t xml:space="preserve">01-28-2018,12:00:10, 2, 27, 44, 65, 73</t>
  </si>
  <si>
    <t xml:space="preserve">01-28-2018,12:00:14, 3, 81, 82, 84, 78</t>
  </si>
  <si>
    <t xml:space="preserve">01-28-2018,12:00:17, 4, 73, 78, 84, 86</t>
  </si>
  <si>
    <t xml:space="preserve">01-28-2018,12:00:20, 5, 53, 54, 79, 82</t>
  </si>
  <si>
    <t xml:space="preserve">01-28-2018,12:00:23, 6, 51, 78, 84, 89</t>
  </si>
  <si>
    <t xml:space="preserve">01-28-2018,12:10:07, 0, 25, 40, 58, 73</t>
  </si>
  <si>
    <t xml:space="preserve">01-28-2018,12:10:10, 1, 29, 36, 46, 67</t>
  </si>
  <si>
    <t xml:space="preserve">01-28-2018,12:10:13, 2, 27, 44, 65, 73</t>
  </si>
  <si>
    <t xml:space="preserve">01-28-2018,12:10:16, 3, 81, 82, 84, 78</t>
  </si>
  <si>
    <t xml:space="preserve">01-28-2018,12:10:20, 4, 73, 78, 84, 86</t>
  </si>
  <si>
    <t xml:space="preserve">01-28-2018,12:10:23, 5, 53, 54, 78, 82</t>
  </si>
  <si>
    <t xml:space="preserve">01-28-2018,12:10:26, 6, 50, 78, 84, 89</t>
  </si>
  <si>
    <t xml:space="preserve">01-28-2018,12:20:10, 0, 25, 40, 58, 73</t>
  </si>
  <si>
    <t xml:space="preserve">01-28-2018,12:20:13, 1, 29, 36, 46, 66</t>
  </si>
  <si>
    <t xml:space="preserve">01-28-2018,12:20:16, 2, 27, 44, 65, 73</t>
  </si>
  <si>
    <t xml:space="preserve">01-28-2018,12:20:19, 3, 81, 82, 84, 78</t>
  </si>
  <si>
    <t xml:space="preserve">01-28-2018,12:20:23, 4, 72, 78, 84, 86</t>
  </si>
  <si>
    <t xml:space="preserve">01-28-2018,12:20:26, 5, 53, 54, 78, 82</t>
  </si>
  <si>
    <t xml:space="preserve">01-28-2018,12:20:29, 6, 50, 78, 84, 89</t>
  </si>
  <si>
    <t xml:space="preserve">01-28-2018,12:30:03, 0, 25, 40, 58, 73</t>
  </si>
  <si>
    <t xml:space="preserve">01-28-2018,12:30:06, 1, 29, 36, 46, 66</t>
  </si>
  <si>
    <t xml:space="preserve">01-28-2018,12:30:09, 2, 27, 44, 65, 73</t>
  </si>
  <si>
    <t xml:space="preserve">01-28-2018,12:30:12, 3, 81, 82, 84, 78</t>
  </si>
  <si>
    <t xml:space="preserve">01-28-2018,12:30:16, 4, 72, 78, 84, 86</t>
  </si>
  <si>
    <t xml:space="preserve">01-28-2018,12:30:19, 5, 53, 53, 78, 82</t>
  </si>
  <si>
    <t xml:space="preserve">01-28-2018,12:30:22, 6, 49, 77, 84, 89</t>
  </si>
  <si>
    <t xml:space="preserve">01-28-2018,12:40:06, 0, 25, 40, 58, 73</t>
  </si>
  <si>
    <t xml:space="preserve">01-28-2018,12:40:09, 1, 29, 36, 46, 66</t>
  </si>
  <si>
    <t xml:space="preserve">01-28-2018,12:40:12, 2, 27, 44, 64, 73</t>
  </si>
  <si>
    <t xml:space="preserve">01-28-2018,12:40:15, 3, 81, 82, 84, 78</t>
  </si>
  <si>
    <t xml:space="preserve">01-28-2018,12:40:18, 4, 72, 78, 84, 86</t>
  </si>
  <si>
    <t xml:space="preserve">01-28-2018,12:40:22, 5, 53, 53, 78, 82</t>
  </si>
  <si>
    <t xml:space="preserve">01-28-2018,12:40:25, 6, 49, 77, 84, 89</t>
  </si>
  <si>
    <t xml:space="preserve">01-28-2018,12:50:09, 0, 25, 39, 58, 73</t>
  </si>
  <si>
    <t xml:space="preserve">01-28-2018,12:50:12, 1, 29, 35, 46, 66</t>
  </si>
  <si>
    <t xml:space="preserve">01-28-2018,12:50:15, 2, 27, 44, 64, 73</t>
  </si>
  <si>
    <t xml:space="preserve">01-28-2018,12:50:18, 3, 81, 82, 84, 78</t>
  </si>
  <si>
    <t xml:space="preserve">01-28-2018,12:50:21, 4, 72, 78, 84, 86</t>
  </si>
  <si>
    <t xml:space="preserve">01-28-2018,12:50:25, 5, 53, 53, 77, 82</t>
  </si>
  <si>
    <t xml:space="preserve">01-28-2018,12:50:28, 6, 48, 77, 84, 89</t>
  </si>
  <si>
    <t xml:space="preserve">01-28-2018,13:00:11, 0, 25, 39, 58, 73</t>
  </si>
  <si>
    <t xml:space="preserve">01-28-2018,13:00:15, 1, 29, 35, 45, 66</t>
  </si>
  <si>
    <t xml:space="preserve">01-28-2018,13:00:18, 2, 27, 44, 64, 73</t>
  </si>
  <si>
    <t xml:space="preserve">01-28-2018,13:00:21, 3, 81, 82, 84, 78</t>
  </si>
  <si>
    <t xml:space="preserve">01-28-2018,13:00:24, 4, 72, 79, 84, 86</t>
  </si>
  <si>
    <t xml:space="preserve">01-28-2018,13:00:27, 5, 53, 52, 77, 82</t>
  </si>
  <si>
    <t xml:space="preserve">01-28-2018,13:00:31, 6, 47, 76, 84, 89</t>
  </si>
  <si>
    <t xml:space="preserve">01-28-2018,13:10:04, 0, 25, 39, 58, 73</t>
  </si>
  <si>
    <t xml:space="preserve">01-28-2018,13:10:08, 1, 29, 35, 45, 65</t>
  </si>
  <si>
    <t xml:space="preserve">01-28-2018,13:10:11, 2, 27, 43, 64, 73</t>
  </si>
  <si>
    <t xml:space="preserve">01-28-2018,13:10:14, 3, 81, 82, 84, 78</t>
  </si>
  <si>
    <t xml:space="preserve">01-28-2018,13:10:17, 4, 72, 79, 83, 86</t>
  </si>
  <si>
    <t xml:space="preserve">01-28-2018,13:10:20, 5, 53, 52, 77, 82</t>
  </si>
  <si>
    <t xml:space="preserve">01-28-2018,13:10:23, 6, 47, 76, 84, 89</t>
  </si>
  <si>
    <t xml:space="preserve">01-28-2018,13:20:07, 0, 25, 39, 57, 73</t>
  </si>
  <si>
    <t xml:space="preserve">01-28-2018,13:20:10, 1, 29, 35, 45, 65</t>
  </si>
  <si>
    <t xml:space="preserve">01-28-2018,13:20:14, 2, 27, 43, 63, 73</t>
  </si>
  <si>
    <t xml:space="preserve">01-28-2018,13:20:17, 3, 81, 82, 84, 78</t>
  </si>
  <si>
    <t xml:space="preserve">01-28-2018,13:20:20, 4, 73, 79, 83, 86</t>
  </si>
  <si>
    <t xml:space="preserve">01-28-2018,13:20:23, 5, 53, 52, 77, 82</t>
  </si>
  <si>
    <t xml:space="preserve">01-28-2018,13:20:26, 6, 46, 75, 84, 89</t>
  </si>
  <si>
    <t xml:space="preserve">01-28-2018,13:30:10, 0, 25, 39, 57, 73</t>
  </si>
  <si>
    <t xml:space="preserve">01-28-2018,13:30:13, 1, 29, 35, 45, 65</t>
  </si>
  <si>
    <t xml:space="preserve">01-28-2018,13:30:17, 2, 27, 43, 63, 73</t>
  </si>
  <si>
    <t xml:space="preserve">01-28-2018,13:30:20, 3, 81, 82, 84, 78</t>
  </si>
  <si>
    <t xml:space="preserve">01-28-2018,13:30:23, 4, 73, 79, 83, 86</t>
  </si>
  <si>
    <t xml:space="preserve">01-28-2018,13:30:26, 5, 53, 52, 76, 82</t>
  </si>
  <si>
    <t xml:space="preserve">01-28-2018,13:30:29, 6, 46, 75, 84, 89</t>
  </si>
  <si>
    <t xml:space="preserve">01-28-2018,13:40:03, 0, 25, 39, 57, 73</t>
  </si>
  <si>
    <t xml:space="preserve">01-28-2018,13:40:06, 1, 29, 35, 45, 65</t>
  </si>
  <si>
    <t xml:space="preserve">01-28-2018,13:40:09, 2, 27, 43, 62, 73</t>
  </si>
  <si>
    <t xml:space="preserve">01-28-2018,13:40:13, 3, 81, 82, 84, 78</t>
  </si>
  <si>
    <t xml:space="preserve">01-28-2018,13:40:16, 4, 73, 79, 84, 86</t>
  </si>
  <si>
    <t xml:space="preserve">01-28-2018,13:40:22, 5, 53, 52, 76, 82</t>
  </si>
  <si>
    <t xml:space="preserve">01-28-2018,13:40:25, 6, 45, 75, 84, 89</t>
  </si>
  <si>
    <t xml:space="preserve">01-28-2018,13:50:08, 0, 25, 39, 57, 73</t>
  </si>
  <si>
    <t xml:space="preserve">01-28-2018,13:50:12, 1, 29, 35, 44, 65</t>
  </si>
  <si>
    <t xml:space="preserve">01-28-2018,13:50:15, 2, 27, 43, 62, 73</t>
  </si>
  <si>
    <t xml:space="preserve">01-28-2018,13:50:18, 3, 81, 82, 84, 78</t>
  </si>
  <si>
    <t xml:space="preserve">01-28-2018,13:50:21, 4, 73, 79, 84, 86</t>
  </si>
  <si>
    <t xml:space="preserve">01-28-2018,13:50:24, 5, 53, 51, 76, 82</t>
  </si>
  <si>
    <t xml:space="preserve">01-28-2018,13:50:28, 6, 45, 74, 84, 89</t>
  </si>
  <si>
    <t xml:space="preserve">01-28-2018,14:00:11, 0, 25, 39, 57, 73</t>
  </si>
  <si>
    <t xml:space="preserve">01-28-2018,14:00:15, 1, 29, 35, 44, 65</t>
  </si>
  <si>
    <t xml:space="preserve">01-28-2018,14:00:18, 2, 27, 43, 62, 73</t>
  </si>
  <si>
    <t xml:space="preserve">01-28-2018,14:00:21, 3, 81, 82, 84, 78</t>
  </si>
  <si>
    <t xml:space="preserve">01-28-2018,14:00:24, 4, 73, 79, 84, 86</t>
  </si>
  <si>
    <t xml:space="preserve">01-28-2018,14:00:27, 5, 53, 51, 76, 82</t>
  </si>
  <si>
    <t xml:space="preserve">01-28-2018,14:00:31, 6, 44, 74, 84, 89</t>
  </si>
  <si>
    <t xml:space="preserve">01-28-2018,14:10:04, 0, 25, 39, 57, 73</t>
  </si>
  <si>
    <t xml:space="preserve">01-28-2018,14:10:07, 1, 29, 35, 44, 64</t>
  </si>
  <si>
    <t xml:space="preserve">01-28-2018,14:10:11, 2, 27, 43, 62, 73</t>
  </si>
  <si>
    <t xml:space="preserve">01-28-2018,14:10:14, 3, 81, 82, 84, 78</t>
  </si>
  <si>
    <t xml:space="preserve">01-28-2018,14:10:17, 4, 74, 80, 84, 86</t>
  </si>
  <si>
    <t xml:space="preserve">01-28-2018,14:10:20, 5, 53, 50, 75, 82</t>
  </si>
  <si>
    <t xml:space="preserve">01-28-2018,14:10:23, 6, 43, 73, 84, 89</t>
  </si>
  <si>
    <t xml:space="preserve">01-28-2018,14:20:07, 0, 25, 39, 57, 73</t>
  </si>
  <si>
    <t xml:space="preserve">01-28-2018,14:20:10, 1, 29, 35, 44, 64</t>
  </si>
  <si>
    <t xml:space="preserve">01-28-2018,14:20:14, 2, 27, 43, 61, 73</t>
  </si>
  <si>
    <t xml:space="preserve">01-28-2018,14:20:17, 3, 81, 82, 84, 78</t>
  </si>
  <si>
    <t xml:space="preserve">01-28-2018,14:20:20, 4, 74, 80, 84, 86</t>
  </si>
  <si>
    <t xml:space="preserve">01-28-2018,14:20:23, 5, 53, 50, 75, 82</t>
  </si>
  <si>
    <t xml:space="preserve">01-28-2018,14:20:26, 6, 43, 73, 84, 89</t>
  </si>
  <si>
    <t xml:space="preserve">01-28-2018,14:30:10, 0, 25, 39, 57, 73</t>
  </si>
  <si>
    <t xml:space="preserve">01-28-2018,14:30:13, 1, 29, 34, 44, 64</t>
  </si>
  <si>
    <t xml:space="preserve">01-28-2018,14:30:16, 2, 27, 43, 61, 73</t>
  </si>
  <si>
    <t xml:space="preserve">01-28-2018,14:30:20, 3, 81, 82, 84, 78</t>
  </si>
  <si>
    <t xml:space="preserve">01-28-2018,14:30:23, 4, 74, 80, 84, 86</t>
  </si>
  <si>
    <t xml:space="preserve">01-28-2018,14:30:26, 5, 53, 50, 75, 82</t>
  </si>
  <si>
    <t xml:space="preserve">01-28-2018,14:30:29, 6, 43, 73, 84, 89</t>
  </si>
  <si>
    <t xml:space="preserve">01-28-2018,14:40:03, 0, 25, 39, 57, 73</t>
  </si>
  <si>
    <t xml:space="preserve">01-28-2018,14:40:06, 1, 29, 34, 44, 64</t>
  </si>
  <si>
    <t xml:space="preserve">01-28-2018,14:40:09, 2, 27, 43, 61, 73</t>
  </si>
  <si>
    <t xml:space="preserve">01-28-2018,14:40:12, 3, 81, 82, 84, 78</t>
  </si>
  <si>
    <t xml:space="preserve">01-28-2018,14:40:19, 4, 74, 80, 84, 86</t>
  </si>
  <si>
    <t xml:space="preserve">01-28-2018,14:40:22, 5, 53, 49, 75, 82</t>
  </si>
  <si>
    <t xml:space="preserve">01-28-2018,14:40:25, 6, 42, 72, 84, 89</t>
  </si>
  <si>
    <t xml:space="preserve">01-28-2018,14:50:09, 0, 25, 39, 57, 73</t>
  </si>
  <si>
    <t xml:space="preserve">01-28-2018,14:50:12, 1, 29, 34, 44, 64</t>
  </si>
  <si>
    <t xml:space="preserve">01-28-2018,14:50:15, 2, 27, 42, 60, 73</t>
  </si>
  <si>
    <t xml:space="preserve">01-28-2018,14:50:18, 3, 81, 82, 84, 78</t>
  </si>
  <si>
    <t xml:space="preserve">01-28-2018,14:50:21, 4, 74, 80, 84, 86</t>
  </si>
  <si>
    <t xml:space="preserve">01-28-2018,14:50:25, 5, 53, 49, 74, 82</t>
  </si>
  <si>
    <t xml:space="preserve">01-28-2018,14:50:28, 6, 42, 72, 84, 89</t>
  </si>
  <si>
    <t xml:space="preserve">01-28-2018,15:00:12, 0, 25, 38, 56, 73</t>
  </si>
  <si>
    <t xml:space="preserve">01-28-2018,15:00:15, 1, 29, 34, 43, 64</t>
  </si>
  <si>
    <t xml:space="preserve">01-28-2018,15:00:18, 2, 27, 42, 60, 73</t>
  </si>
  <si>
    <t xml:space="preserve">01-28-2018,15:00:21, 3, 82, 82, 84, 78</t>
  </si>
  <si>
    <t xml:space="preserve">01-28-2018,15:00:27, 4, 74, 80, 84, 86</t>
  </si>
  <si>
    <t xml:space="preserve">01-28-2018,15:00:30, 5, 53, 49, 74, 82</t>
  </si>
  <si>
    <t xml:space="preserve">01-28-2018,15:00:33, 6, 41, 71, 84, 89</t>
  </si>
  <si>
    <t xml:space="preserve">01-28-2018,15:10:07, 0, 25, 38, 56, 73</t>
  </si>
  <si>
    <t xml:space="preserve">01-28-2018,15:10:10, 1, 29, 34, 43, 63</t>
  </si>
  <si>
    <t xml:space="preserve">01-28-2018,15:10:13, 2, 27, 42, 60, 73</t>
  </si>
  <si>
    <t xml:space="preserve">01-28-2018,15:10:16, 3, 81, 82, 84, 78</t>
  </si>
  <si>
    <t xml:space="preserve">01-28-2018,15:10:19, 4, 75, 81, 84, 86</t>
  </si>
  <si>
    <t xml:space="preserve">01-28-2018,15:10:23, 5, 53, 49, 74, 82</t>
  </si>
  <si>
    <t xml:space="preserve">01-28-2018,15:10:26, 6, 41, 71, 84, 89</t>
  </si>
  <si>
    <t xml:space="preserve">01-28-2018,15:20:10, 0, 25, 38, 56, 73</t>
  </si>
  <si>
    <t xml:space="preserve">01-28-2018,15:20:13, 1, 29, 34, 43, 63</t>
  </si>
  <si>
    <t xml:space="preserve">01-28-2018,15:20:16, 2, 27, 42, 60, 73</t>
  </si>
  <si>
    <t xml:space="preserve">01-28-2018,15:20:19, 3, 81, 82, 84, 78</t>
  </si>
  <si>
    <t xml:space="preserve">01-28-2018,15:20:22, 4, 75, 81, 84, 86</t>
  </si>
  <si>
    <t xml:space="preserve">01-28-2018,15:20:26, 5, 53, 48, 74, 82</t>
  </si>
  <si>
    <t xml:space="preserve">01-28-2018,15:20:29, 6, 40, 71, 84, 89</t>
  </si>
  <si>
    <t xml:space="preserve">01-28-2018,15:30:12, 0, 25, 38, 56, 73</t>
  </si>
  <si>
    <t xml:space="preserve">01-28-2018,15:30:16, 1, 29, 34, 43, 63</t>
  </si>
  <si>
    <t xml:space="preserve">01-28-2018,15:30:19, 2, 27, 42, 60, 73</t>
  </si>
  <si>
    <t xml:space="preserve">01-28-2018,15:30:22, 3, 81, 82, 84, 78</t>
  </si>
  <si>
    <t xml:space="preserve">01-28-2018,15:30:25, 4, 75, 81, 84, 86</t>
  </si>
  <si>
    <t xml:space="preserve">01-28-2018,15:30:29, 5, 53, 48, 73, 82</t>
  </si>
  <si>
    <t xml:space="preserve">01-28-2018,15:30:32, 6, 40, 70, 84, 89</t>
  </si>
  <si>
    <t xml:space="preserve">01-28-2018,15:40:05, 0, 25, 38, 56, 73</t>
  </si>
  <si>
    <t xml:space="preserve">01-28-2018,15:40:09, 1, 29, 34, 43, 63</t>
  </si>
  <si>
    <t xml:space="preserve">01-28-2018,15:40:12, 2, 27, 42, 59, 73</t>
  </si>
  <si>
    <t xml:space="preserve">01-28-2018,15:40:15, 3, 81, 82, 84, 78</t>
  </si>
  <si>
    <t xml:space="preserve">01-28-2018,15:40:18, 4, 75, 82, 84, 86</t>
  </si>
  <si>
    <t xml:space="preserve">01-28-2018,15:40:21, 5, 53, 48, 73, 81</t>
  </si>
  <si>
    <t xml:space="preserve">01-28-2018,15:40:25, 6, 39, 70, 84, 89</t>
  </si>
  <si>
    <t xml:space="preserve">01-28-2018,15:50:08, 0, 25, 38, 56, 73</t>
  </si>
  <si>
    <t xml:space="preserve">01-28-2018,15:50:12, 1, 29, 34, 43, 63</t>
  </si>
  <si>
    <t xml:space="preserve">01-28-2018,15:50:15, 2, 27, 42, 59, 73</t>
  </si>
  <si>
    <t xml:space="preserve">01-28-2018,15:50:18, 3, 81, 82, 84, 78</t>
  </si>
  <si>
    <t xml:space="preserve">01-28-2018,15:50:21, 4, 75, 82, 84, 86</t>
  </si>
  <si>
    <t xml:space="preserve">01-28-2018,15:50:24, 5, 53, 47, 72, 81</t>
  </si>
  <si>
    <t xml:space="preserve">01-28-2018,15:50:27, 6, 39, 69, 84, 89</t>
  </si>
  <si>
    <t xml:space="preserve">01-28-2018,16:00:11, 0, 25, 38, 56, 73</t>
  </si>
  <si>
    <t xml:space="preserve">01-28-2018,16:00:14, 1, 29, 34, 42, 63</t>
  </si>
  <si>
    <t xml:space="preserve">01-28-2018,16:00:18, 2, 27, 41, 59, 73</t>
  </si>
  <si>
    <t xml:space="preserve">01-28-2018,16:00:21, 3, 81, 82, 84, 78</t>
  </si>
  <si>
    <t xml:space="preserve">01-28-2018,16:00:24, 4, 75, 82, 84, 86</t>
  </si>
  <si>
    <t xml:space="preserve">01-28-2018,16:00:27, 5, 53, 47, 72, 81</t>
  </si>
  <si>
    <t xml:space="preserve">01-28-2018,16:00:30, 6, 39, 69, 84, 89</t>
  </si>
  <si>
    <t xml:space="preserve">01-28-2018,16:10:04, 0, 25, 38, 56, 73</t>
  </si>
  <si>
    <t xml:space="preserve">01-28-2018,16:10:07, 1, 29, 34, 42, 62</t>
  </si>
  <si>
    <t xml:space="preserve">01-28-2018,16:10:11, 2, 27, 41, 59, 73</t>
  </si>
  <si>
    <t xml:space="preserve">01-28-2018,16:10:14, 3, 81, 82, 84, 78</t>
  </si>
  <si>
    <t xml:space="preserve">01-28-2018,16:10:17, 4, 75, 82, 84, 86</t>
  </si>
  <si>
    <t xml:space="preserve">01-28-2018,16:10:20, 5, 53, 47, 73, 81</t>
  </si>
  <si>
    <t xml:space="preserve">01-28-2018,16:10:23, 6, 38, 69, 84, 89</t>
  </si>
  <si>
    <t xml:space="preserve">01-28-2018,16:20:07, 0, 25, 38, 56, 73</t>
  </si>
  <si>
    <t xml:space="preserve">01-28-2018,16:20:10, 1, 29, 34, 42, 62</t>
  </si>
  <si>
    <t xml:space="preserve">01-28-2018,16:20:13, 2, 27, 41, 59, 73</t>
  </si>
  <si>
    <t xml:space="preserve">01-28-2018,16:20:17, 3, 81, 82, 84, 78</t>
  </si>
  <si>
    <t xml:space="preserve">01-28-2018,16:20:20, 4, 76, 82, 84, 86</t>
  </si>
  <si>
    <t xml:space="preserve">01-28-2018,16:20:23, 5, 53, 48, 73, 81</t>
  </si>
  <si>
    <t xml:space="preserve">01-28-2018,16:20:26, 6, 38, 69, 84, 89</t>
  </si>
  <si>
    <t xml:space="preserve">01-28-2018,16:30:10, 0, 25, 38, 56, 73</t>
  </si>
  <si>
    <t xml:space="preserve">01-28-2018,16:30:13, 1, 29, 33, 42, 62</t>
  </si>
  <si>
    <t xml:space="preserve">01-28-2018,16:30:16, 2, 27, 41, 59, 73</t>
  </si>
  <si>
    <t xml:space="preserve">01-28-2018,16:30:20, 3, 81, 82, 84, 78</t>
  </si>
  <si>
    <t xml:space="preserve">01-28-2018,16:30:23, 4, 76, 82, 84, 86</t>
  </si>
  <si>
    <t xml:space="preserve">01-28-2018,16:30:26, 5, 53, 48, 73, 81</t>
  </si>
  <si>
    <t xml:space="preserve">01-28-2018,16:30:29, 6, 38, 68, 84, 89</t>
  </si>
  <si>
    <t xml:space="preserve">01-28-2018,16:40:03, 0, 25, 38, 56, 73</t>
  </si>
  <si>
    <t xml:space="preserve">01-28-2018,16:40:06, 1, 29, 33, 42, 62</t>
  </si>
  <si>
    <t xml:space="preserve">01-28-2018,16:40:09, 2, 27, 41, 59, 73</t>
  </si>
  <si>
    <t xml:space="preserve">01-28-2018,16:40:12, 3, 82, 82, 84, 78</t>
  </si>
  <si>
    <t xml:space="preserve">01-28-2018,16:40:16, 4, 76, 82, 84, 86</t>
  </si>
  <si>
    <t xml:space="preserve">01-28-2018,16:40:19, 5, 53, 48, 75, 81</t>
  </si>
  <si>
    <t xml:space="preserve">01-28-2018,16:40:22, 6, 38, 68, 84, 89</t>
  </si>
  <si>
    <t xml:space="preserve">01-28-2018,16:50:06, 0, 25, 38, 56, 73</t>
  </si>
  <si>
    <t xml:space="preserve">01-28-2018,16:50:09, 1, 29, 33, 42, 62</t>
  </si>
  <si>
    <t xml:space="preserve">01-28-2018,16:50:12, 2, 27, 41, 58, 73</t>
  </si>
  <si>
    <t xml:space="preserve">01-28-2018,16:50:15, 3, 82, 82, 84, 78</t>
  </si>
  <si>
    <t xml:space="preserve">01-28-2018,16:50:19, 4, 76, 82, 84, 86</t>
  </si>
  <si>
    <t xml:space="preserve">01-28-2018,16:50:22, 5, 53, 48, 75, 81</t>
  </si>
  <si>
    <t xml:space="preserve">01-28-2018,16:50:25, 6, 37, 68, 84, 89</t>
  </si>
  <si>
    <t xml:space="preserve">01-28-2018,17:00:09, 0, 25, 38, 55, 73</t>
  </si>
  <si>
    <t xml:space="preserve">01-28-2018,17:00:12, 1, 29, 33, 42, 62</t>
  </si>
  <si>
    <t xml:space="preserve">01-28-2018,17:00:15, 2, 27, 41, 58, 73</t>
  </si>
  <si>
    <t xml:space="preserve">01-28-2018,17:00:18, 3, 82, 82, 84, 78</t>
  </si>
  <si>
    <t xml:space="preserve">01-28-2018,17:00:21, 4, 76, 82, 84, 86</t>
  </si>
  <si>
    <t xml:space="preserve">01-28-2018,17:00:25, 5, 53, 48, 75, 81</t>
  </si>
  <si>
    <t xml:space="preserve">01-28-2018,17:00:28, 6, 37, 67, 84, 89</t>
  </si>
  <si>
    <t xml:space="preserve">01-28-2018,17:10:12, 0, 24, 38, 55, 73</t>
  </si>
  <si>
    <t xml:space="preserve">01-28-2018,17:10:15, 1, 29, 33, 41, 61</t>
  </si>
  <si>
    <t xml:space="preserve">01-28-2018,17:10:18, 2, 27, 40, 58, 73</t>
  </si>
  <si>
    <t xml:space="preserve">01-28-2018,17:10:21, 3, 82, 82, 84, 78</t>
  </si>
  <si>
    <t xml:space="preserve">01-28-2018,17:10:24, 4, 76, 82, 84, 86</t>
  </si>
  <si>
    <t xml:space="preserve">01-28-2018,17:10:28, 5, 53, 48, 75, 81</t>
  </si>
  <si>
    <t xml:space="preserve">01-28-2018,17:10:31, 6, 37, 67, 84, 89</t>
  </si>
  <si>
    <t xml:space="preserve">01-28-2018,17:20:04, 0, 24, 38, 55, 73</t>
  </si>
  <si>
    <t xml:space="preserve">01-28-2018,17:20:08, 1, 29, 33, 41, 61</t>
  </si>
  <si>
    <t xml:space="preserve">01-28-2018,17:20:11, 2, 27, 40, 58, 73</t>
  </si>
  <si>
    <t xml:space="preserve">01-28-2018,17:20:14, 3, 82, 82, 84, 78</t>
  </si>
  <si>
    <t xml:space="preserve">01-28-2018,17:20:17, 4, 76, 81, 84, 86</t>
  </si>
  <si>
    <t xml:space="preserve">01-28-2018,17:20:20, 5, 53, 48, 75, 81</t>
  </si>
  <si>
    <t xml:space="preserve">01-28-2018,17:20:27, 6, 37, 67, 84, 89</t>
  </si>
  <si>
    <t xml:space="preserve">01-28-2018,17:30:10, 0, 24, 37, 55, 73</t>
  </si>
  <si>
    <t xml:space="preserve">01-28-2018,17:30:13, 1, 29, 33, 41, 61</t>
  </si>
  <si>
    <t xml:space="preserve">01-28-2018,17:30:17, 2, 27, 40, 58, 73</t>
  </si>
  <si>
    <t xml:space="preserve">01-28-2018,17:30:20, 3, 82, 82, 84, 78</t>
  </si>
  <si>
    <t xml:space="preserve">01-28-2018,17:30:23, 4, 76, 81, 84, 86</t>
  </si>
  <si>
    <t xml:space="preserve">01-28-2018,17:30:26, 5, 53, 48, 75, 81</t>
  </si>
  <si>
    <t xml:space="preserve">01-28-2018,17:30:29, 6, 36, 66, 84, 89</t>
  </si>
  <si>
    <t xml:space="preserve">01-28-2018,17:40:03, 0, 24, 37, 55, 73</t>
  </si>
  <si>
    <t xml:space="preserve">01-28-2018,17:40:06, 1, 29, 33, 41, 61</t>
  </si>
  <si>
    <t xml:space="preserve">01-28-2018,17:40:10, 2, 27, 40, 58, 73</t>
  </si>
  <si>
    <t xml:space="preserve">01-28-2018,17:40:13, 3, 82, 82, 84, 78</t>
  </si>
  <si>
    <t xml:space="preserve">01-28-2018,17:40:16, 4, 76, 81, 84, 86</t>
  </si>
  <si>
    <t xml:space="preserve">01-28-2018,17:40:19, 5, 53, 48, 76, 81</t>
  </si>
  <si>
    <t xml:space="preserve">01-28-2018,17:40:22, 6, 36, 66, 84, 89</t>
  </si>
  <si>
    <t xml:space="preserve">01-28-2018,17:50:06, 0, 24, 37, 55, 73</t>
  </si>
  <si>
    <t xml:space="preserve">01-28-2018,17:50:09, 1, 29, 33, 41, 61</t>
  </si>
  <si>
    <t xml:space="preserve">01-28-2018,17:50:12, 2, 27, 40, 58, 73</t>
  </si>
  <si>
    <t xml:space="preserve">01-28-2018,17:50:16, 3, 82, 82, 84, 78</t>
  </si>
  <si>
    <t xml:space="preserve">01-28-2018,17:50:19, 4, 76, 81, 84, 86</t>
  </si>
  <si>
    <t xml:space="preserve">01-28-2018,17:50:22, 5, 53, 48, 76, 81</t>
  </si>
  <si>
    <t xml:space="preserve">01-28-2018,17:50:25, 6, 36, 66, 84, 89</t>
  </si>
  <si>
    <t xml:space="preserve">01-28-2018,18:00:09, 0, 24, 37, 55, 73</t>
  </si>
  <si>
    <t xml:space="preserve">01-28-2018,18:00:12, 1, 29, 33, 41, 61</t>
  </si>
  <si>
    <t xml:space="preserve">01-28-2018,18:00:15, 2, 27, 40, 58, 73</t>
  </si>
  <si>
    <t xml:space="preserve">01-28-2018,18:00:19, 3, 82, 82, 84, 78</t>
  </si>
  <si>
    <t xml:space="preserve">01-28-2018,18:00:22, 4, 75, 81, 84, 86</t>
  </si>
  <si>
    <t xml:space="preserve">01-28-2018,18:00:25, 5, 53, 48, 76, 81</t>
  </si>
  <si>
    <t xml:space="preserve">01-28-2018,18:00:28, 6, 36, 65, 84, 89</t>
  </si>
  <si>
    <t xml:space="preserve">01-28-2018,18:10:12, 0, 24, 37, 55, 73</t>
  </si>
  <si>
    <t xml:space="preserve">01-28-2018,18:10:15, 1, 29, 33, 41, 61</t>
  </si>
  <si>
    <t xml:space="preserve">01-28-2018,18:10:18, 2, 27, 40, 58, 73</t>
  </si>
  <si>
    <t xml:space="preserve">01-28-2018,18:10:21, 3, 82, 82, 84, 78</t>
  </si>
  <si>
    <t xml:space="preserve">01-28-2018,18:10:25, 4, 76, 81, 84, 86</t>
  </si>
  <si>
    <t xml:space="preserve">01-28-2018,18:10:28, 5, 53, 49, 76, 81</t>
  </si>
  <si>
    <t xml:space="preserve">01-28-2018,18:10:31, 6, 35, 65, 84, 89</t>
  </si>
  <si>
    <t xml:space="preserve">01-28-2018,18:20:05, 0, 24, 37, 55, 73</t>
  </si>
  <si>
    <t xml:space="preserve">01-28-2018,18:20:08, 1, 29, 33, 41, 61</t>
  </si>
  <si>
    <t xml:space="preserve">01-28-2018,18:20:11, 2, 27, 39, 58, 73</t>
  </si>
  <si>
    <t xml:space="preserve">01-28-2018,18:20:14, 3, 82, 82, 84, 78</t>
  </si>
  <si>
    <t xml:space="preserve">01-28-2018,18:20:18, 4, 76, 81, 84, 86</t>
  </si>
  <si>
    <t xml:space="preserve">01-28-2018,18:20:21, 5, 53, 49, 76, 81</t>
  </si>
  <si>
    <t xml:space="preserve">01-28-2018,18:20:24, 6, 35, 65, 84, 89</t>
  </si>
  <si>
    <t xml:space="preserve">01-28-2018,18:30:08, 0, 24, 37, 55, 73</t>
  </si>
  <si>
    <t xml:space="preserve">01-28-2018,18:30:11, 1, 29, 33, 41, 60</t>
  </si>
  <si>
    <t xml:space="preserve">01-28-2018,18:30:14, 2, 27, 39, 58, 73</t>
  </si>
  <si>
    <t xml:space="preserve">01-28-2018,18:30:17, 3, 81, 82, 84, 78</t>
  </si>
  <si>
    <t xml:space="preserve">01-28-2018,18:30:21, 4, 76, 81, 84, 86</t>
  </si>
  <si>
    <t xml:space="preserve">01-28-2018,18:30:24, 5, 53, 49, 76, 81</t>
  </si>
  <si>
    <t xml:space="preserve">01-28-2018,18:30:27, 6, 35, 65, 84, 89</t>
  </si>
  <si>
    <t xml:space="preserve">01-28-2018,18:40:11, 0, 24, 37, 55, 73</t>
  </si>
  <si>
    <t xml:space="preserve">01-28-2018,18:40:14, 1, 29, 33, 41, 60</t>
  </si>
  <si>
    <t xml:space="preserve">01-28-2018,18:40:17, 2, 27, 39, 58, 73</t>
  </si>
  <si>
    <t xml:space="preserve">01-28-2018,18:40:20, 3, 82, 82, 84, 78</t>
  </si>
  <si>
    <t xml:space="preserve">01-28-2018,18:40:23, 4, 76, 81, 84, 86</t>
  </si>
  <si>
    <t xml:space="preserve">01-28-2018,18:40:30, 5, 53, 49, 76, 81</t>
  </si>
  <si>
    <t xml:space="preserve">01-28-2018,18:40:33, 6, 35, 65, 84, 89</t>
  </si>
  <si>
    <t xml:space="preserve">01-28-2018,18:50:06, 0, 24, 37, 55, 73</t>
  </si>
  <si>
    <t xml:space="preserve">01-28-2018,18:50:10, 1, 29, 33, 41, 60</t>
  </si>
  <si>
    <t xml:space="preserve">01-28-2018,18:50:13, 2, 27, 39, 58, 73</t>
  </si>
  <si>
    <t xml:space="preserve">01-28-2018,18:50:16, 3, 82, 82, 84, 78</t>
  </si>
  <si>
    <t xml:space="preserve">01-28-2018,18:50:19, 4, 76, 81, 84, 86</t>
  </si>
  <si>
    <t xml:space="preserve">01-28-2018,18:50:22, 5, 53, 49, 77, 81</t>
  </si>
  <si>
    <t xml:space="preserve">01-28-2018,18:50:26, 6, 35, 65, 84, 89</t>
  </si>
  <si>
    <t xml:space="preserve">01-28-2018,19:00:09, 0, 24, 37, 55, 73</t>
  </si>
  <si>
    <t xml:space="preserve">01-28-2018,19:00:13, 1, 29, 33, 41, 60</t>
  </si>
  <si>
    <t xml:space="preserve">01-28-2018,19:00:16, 2, 27, 39, 58, 72</t>
  </si>
  <si>
    <t xml:space="preserve">01-28-2018,19:00:19, 3, 82, 82, 84, 78</t>
  </si>
  <si>
    <t xml:space="preserve">01-28-2018,19:00:22, 4, 76, 81, 84, 86</t>
  </si>
  <si>
    <t xml:space="preserve">01-28-2018,19:00:25, 5, 53, 50, 77, 81</t>
  </si>
  <si>
    <t xml:space="preserve">01-28-2018,19:00:29, 6, 36, 65, 84, 89</t>
  </si>
  <si>
    <t xml:space="preserve">01-28-2018,19:10:12, 0, 24, 37, 55, 73</t>
  </si>
  <si>
    <t xml:space="preserve">01-28-2018,19:10:16, 1, 29, 33, 41, 60</t>
  </si>
  <si>
    <t xml:space="preserve">01-28-2018,19:10:19, 2, 27, 39, 58, 72</t>
  </si>
  <si>
    <t xml:space="preserve">01-28-2018,19:10:22, 3, 82, 82, 84, 78</t>
  </si>
  <si>
    <t xml:space="preserve">01-28-2018,19:10:25, 4, 76, 81, 84, 86</t>
  </si>
  <si>
    <t xml:space="preserve">01-28-2018,19:10:28, 5, 53, 50, 77, 81</t>
  </si>
  <si>
    <t xml:space="preserve">01-28-2018,19:10:32, 6, 36, 65, 84, 89</t>
  </si>
  <si>
    <t xml:space="preserve">01-28-2018,19:20:05, 0, 24, 37, 55, 73</t>
  </si>
  <si>
    <t xml:space="preserve">01-28-2018,19:20:08, 1, 29, 33, 41, 60</t>
  </si>
  <si>
    <t xml:space="preserve">01-28-2018,19:20:12, 2, 27, 39, 58, 72</t>
  </si>
  <si>
    <t xml:space="preserve">01-28-2018,19:20:15, 3, 82, 82, 84, 78</t>
  </si>
  <si>
    <t xml:space="preserve">01-28-2018,19:20:18, 4, 76, 81, 84, 86</t>
  </si>
  <si>
    <t xml:space="preserve">01-28-2018,19:20:21, 5, 53, 50, 77, 81</t>
  </si>
  <si>
    <t xml:space="preserve">01-28-2018,19:20:24, 6, 37, 68, 84, 89</t>
  </si>
  <si>
    <t xml:space="preserve">01-28-2018,19:30:08, 0, 24, 37, 55, 73</t>
  </si>
  <si>
    <t xml:space="preserve">01-28-2018,19:30:11, 1, 29, 33, 41, 60</t>
  </si>
  <si>
    <t xml:space="preserve">01-28-2018,19:30:15, 2, 27, 39, 58, 72</t>
  </si>
  <si>
    <t xml:space="preserve">01-28-2018,19:30:18, 3, 82, 82, 84, 78</t>
  </si>
  <si>
    <t xml:space="preserve">01-28-2018,19:30:21, 4, 76, 81, 84, 86</t>
  </si>
  <si>
    <t xml:space="preserve">01-28-2018,19:30:24, 5, 53, 50, 76, 81</t>
  </si>
  <si>
    <t xml:space="preserve">01-28-2018,19:30:27, 6, 37, 72, 84, 89</t>
  </si>
  <si>
    <t xml:space="preserve">01-28-2018,19:40:11, 0, 24, 37, 55, 73</t>
  </si>
  <si>
    <t xml:space="preserve">01-28-2018,19:40:14, 1, 29, 33, 41, 60</t>
  </si>
  <si>
    <t xml:space="preserve">01-28-2018,19:40:17, 2, 27, 39, 58, 72</t>
  </si>
  <si>
    <t xml:space="preserve">01-28-2018,19:40:21, 3, 82, 82, 84, 78</t>
  </si>
  <si>
    <t xml:space="preserve">01-28-2018,19:40:24, 4, 76, 81, 84, 86</t>
  </si>
  <si>
    <t xml:space="preserve">01-28-2018,19:40:27, 5, 53, 50, 77, 81</t>
  </si>
  <si>
    <t xml:space="preserve">01-28-2018,19:40:30, 6, 38, 79, 84, 89</t>
  </si>
  <si>
    <t xml:space="preserve">01-28-2018,19:50:04, 0, 24, 37, 55, 73</t>
  </si>
  <si>
    <t xml:space="preserve">01-28-2018,19:50:07, 1, 29, 33, 41, 60</t>
  </si>
  <si>
    <t xml:space="preserve">01-28-2018,19:50:10, 2, 27, 39, 58, 73</t>
  </si>
  <si>
    <t xml:space="preserve">01-28-2018,19:50:14, 3, 82, 82, 84, 78</t>
  </si>
  <si>
    <t xml:space="preserve">01-28-2018,19:50:17, 4, 76, 81, 84, 86</t>
  </si>
  <si>
    <t xml:space="preserve">01-28-2018,19:50:20, 5, 53, 50, 77, 81</t>
  </si>
  <si>
    <t xml:space="preserve">01-28-2018,19:50:23, 6, 38, 81, 84, 89</t>
  </si>
  <si>
    <t xml:space="preserve">01-28-2018,20:00:07, 0, 24, 37, 54, 73</t>
  </si>
  <si>
    <t xml:space="preserve">01-28-2018,20:00:10, 1, 29, 33, 41, 60</t>
  </si>
  <si>
    <t xml:space="preserve">01-28-2018,20:00:13, 2, 27, 39, 58, 73</t>
  </si>
  <si>
    <t xml:space="preserve">01-28-2018,20:00:17, 3, 82, 82, 84, 78</t>
  </si>
  <si>
    <t xml:space="preserve">01-28-2018,20:00:20, 4, 76, 81, 84, 86</t>
  </si>
  <si>
    <t xml:space="preserve">01-28-2018,20:00:23, 5, 53, 50, 77, 81</t>
  </si>
  <si>
    <t xml:space="preserve">01-28-2018,20:00:26, 6, 39, 81, 84, 89</t>
  </si>
  <si>
    <t xml:space="preserve">01-28-2018,20:10:10, 0, 24, 37, 55, 73</t>
  </si>
  <si>
    <t xml:space="preserve">01-28-2018,20:10:13, 1, 29, 33, 41, 60</t>
  </si>
  <si>
    <t xml:space="preserve">01-28-2018,20:10:16, 2, 27, 39, 58, 73</t>
  </si>
  <si>
    <t xml:space="preserve">01-28-2018,20:10:19, 3, 81, 82, 84, 78</t>
  </si>
  <si>
    <t xml:space="preserve">01-28-2018,20:10:23, 4, 76, 81, 84, 86</t>
  </si>
  <si>
    <t xml:space="preserve">01-28-2018,20:10:26, 5, 53, 50, 77, 81</t>
  </si>
  <si>
    <t xml:space="preserve">01-28-2018,20:10:29, 6, 40, 82, 84, 89</t>
  </si>
  <si>
    <t xml:space="preserve">01-28-2018,20:20:03, 0, 24, 37, 55, 73</t>
  </si>
  <si>
    <t xml:space="preserve">01-28-2018,20:20:06, 1, 29, 33, 41, 60</t>
  </si>
  <si>
    <t xml:space="preserve">01-28-2018,20:20:09, 2, 27, 39, 58, 73</t>
  </si>
  <si>
    <t xml:space="preserve">01-28-2018,20:20:12, 3, 82, 82, 84, 78</t>
  </si>
  <si>
    <t xml:space="preserve">01-28-2018,20:20:16, 4, 76, 81, 84, 86</t>
  </si>
  <si>
    <t xml:space="preserve">01-28-2018,20:20:19, 5, 53, 50, 77, 81</t>
  </si>
  <si>
    <t xml:space="preserve">01-28-2018,20:20:22, 6, 42, 82, 84, 89</t>
  </si>
  <si>
    <t xml:space="preserve">01-28-2018,20:30:06, 0, 24, 37, 54, 73</t>
  </si>
  <si>
    <t xml:space="preserve">01-28-2018,20:30:09, 1, 29, 33, 41, 60</t>
  </si>
  <si>
    <t xml:space="preserve">01-28-2018,20:30:12, 2, 27, 39, 58, 73</t>
  </si>
  <si>
    <t xml:space="preserve">01-28-2018,20:30:15, 3, 82, 82, 84, 78</t>
  </si>
  <si>
    <t xml:space="preserve">01-28-2018,20:30:18, 4, 76, 81, 84, 86</t>
  </si>
  <si>
    <t xml:space="preserve">01-28-2018,20:30:22, 5, 52, 50, 77, 81</t>
  </si>
  <si>
    <t xml:space="preserve">01-28-2018,20:30:25, 6, 43, 83, 84, 89</t>
  </si>
  <si>
    <t xml:space="preserve">01-28-2018,20:40:09, 0, 24, 37, 55, 73</t>
  </si>
  <si>
    <t xml:space="preserve">01-28-2018,20:40:12, 1, 29, 33, 41, 60</t>
  </si>
  <si>
    <t xml:space="preserve">01-28-2018,20:40:15, 2, 27, 39, 58, 73</t>
  </si>
  <si>
    <t xml:space="preserve">01-28-2018,20:40:18, 3, 81, 82, 84, 78</t>
  </si>
  <si>
    <t xml:space="preserve">01-28-2018,20:40:21, 4, 76, 81, 84, 86</t>
  </si>
  <si>
    <t xml:space="preserve">01-28-2018,20:40:24, 5, 52, 50, 77, 81</t>
  </si>
  <si>
    <t xml:space="preserve">01-28-2018,20:40:28, 6, 44, 83, 84, 89</t>
  </si>
  <si>
    <t xml:space="preserve">01-28-2018,20:50:11, 0, 24, 37, 55, 73</t>
  </si>
  <si>
    <t xml:space="preserve">01-28-2018,20:50:15, 1, 29, 33, 41, 60</t>
  </si>
  <si>
    <t xml:space="preserve">01-28-2018,20:50:18, 2, 27, 39, 58, 73</t>
  </si>
  <si>
    <t xml:space="preserve">01-28-2018,20:50:21, 3, 81, 82, 84, 78</t>
  </si>
  <si>
    <t xml:space="preserve">01-28-2018,20:50:24, 4, 76, 81, 84, 86</t>
  </si>
  <si>
    <t xml:space="preserve">01-28-2018,20:50:27, 5, 52, 50, 77, 81</t>
  </si>
  <si>
    <t xml:space="preserve">01-28-2018,20:50:31, 6, 45, 83, 84, 89</t>
  </si>
  <si>
    <t xml:space="preserve">01-28-2018,21:00:04, 0, 24, 37, 55, 73</t>
  </si>
  <si>
    <t xml:space="preserve">01-28-2018,21:00:07, 1, 28, 33, 41, 60</t>
  </si>
  <si>
    <t xml:space="preserve">01-28-2018,21:00:11, 2, 27, 39, 58, 73</t>
  </si>
  <si>
    <t xml:space="preserve">01-28-2018,21:00:14, 3, 81, 82, 84, 78</t>
  </si>
  <si>
    <t xml:space="preserve">01-28-2018,21:00:17, 4, 76, 81, 84, 86</t>
  </si>
  <si>
    <t xml:space="preserve">01-28-2018,21:00:20, 5, 52, 50, 77, 81</t>
  </si>
  <si>
    <t xml:space="preserve">01-28-2018,21:00:23, 6, 45, 83, 84, 89</t>
  </si>
  <si>
    <t xml:space="preserve">01-28-2018,21:10:07, 0, 24, 37, 55, 73</t>
  </si>
  <si>
    <t xml:space="preserve">01-28-2018,21:10:10, 1, 29, 33, 41, 60</t>
  </si>
  <si>
    <t xml:space="preserve">01-28-2018,21:10:14, 2, 27, 39, 58, 73</t>
  </si>
  <si>
    <t xml:space="preserve">01-28-2018,21:10:17, 3, 81, 82, 84, 78</t>
  </si>
  <si>
    <t xml:space="preserve">01-28-2018,21:10:20, 4, 76, 81, 84, 86</t>
  </si>
  <si>
    <t xml:space="preserve">01-28-2018,21:10:23, 5, 52, 50, 77, 81</t>
  </si>
  <si>
    <t xml:space="preserve">01-28-2018,21:10:26, 6, 46, 83, 84, 89</t>
  </si>
  <si>
    <t xml:space="preserve">01-28-2018,21:20:10, 0, 24, 37, 54, 73</t>
  </si>
  <si>
    <t xml:space="preserve">01-28-2018,21:20:13, 1, 28, 33, 41, 60</t>
  </si>
  <si>
    <t xml:space="preserve">01-28-2018,21:20:17, 2, 27, 39, 58, 73</t>
  </si>
  <si>
    <t xml:space="preserve">01-28-2018,21:20:20, 3, 81, 82, 84, 78</t>
  </si>
  <si>
    <t xml:space="preserve">01-28-2018,21:20:23, 4, 76, 81, 84, 86</t>
  </si>
  <si>
    <t xml:space="preserve">01-28-2018,21:20:26, 5, 52, 51, 77, 81</t>
  </si>
  <si>
    <t xml:space="preserve">01-28-2018,21:20:29, 6, 47, 84, 84, 89</t>
  </si>
  <si>
    <t xml:space="preserve">01-28-2018,21:30:03, 0, 24, 37, 54, 73</t>
  </si>
  <si>
    <t xml:space="preserve">01-28-2018,21:30:06, 1, 28, 33, 41, 60</t>
  </si>
  <si>
    <t xml:space="preserve">01-28-2018,21:30:10, 2, 27, 39, 59, 73</t>
  </si>
  <si>
    <t xml:space="preserve">01-28-2018,21:30:13, 3, 81, 82, 84, 78</t>
  </si>
  <si>
    <t xml:space="preserve">01-28-2018,21:30:16, 4, 76, 81, 84, 86</t>
  </si>
  <si>
    <t xml:space="preserve">01-28-2018,21:30:19, 5, 52, 51, 77, 81</t>
  </si>
  <si>
    <t xml:space="preserve">01-28-2018,21:30:22, 6, 48, 84, 84, 89</t>
  </si>
  <si>
    <t xml:space="preserve">01-28-2018,21:40:06, 0, 24, 37, 54, 73</t>
  </si>
  <si>
    <t xml:space="preserve">01-28-2018,21:40:09, 1, 28, 33, 41, 60</t>
  </si>
  <si>
    <t xml:space="preserve">01-28-2018,21:40:15, 2, 27, 39, 59, 73</t>
  </si>
  <si>
    <t xml:space="preserve">01-28-2018,21:40:18, 3, 81, 82, 84, 78</t>
  </si>
  <si>
    <t xml:space="preserve">01-28-2018,21:40:24, 4, 76, 81, 84, 86</t>
  </si>
  <si>
    <t xml:space="preserve">01-28-2018,21:40:27, 5, 52, 51, 77, 81</t>
  </si>
  <si>
    <t xml:space="preserve">01-28-2018,21:40:33, 6, 48, 84, 84, 89</t>
  </si>
  <si>
    <t xml:space="preserve">01-28-2018,21:50:06, 0, 24, 37, 54, 73</t>
  </si>
  <si>
    <t xml:space="preserve">01-28-2018,21:50:09, 1, 28, 33, 41, 60</t>
  </si>
  <si>
    <t xml:space="preserve">01-28-2018,21:50:13, 2, 27, 39, 59, 73</t>
  </si>
  <si>
    <t xml:space="preserve">01-28-2018,21:50:16, 3, 81, 82, 84, 78</t>
  </si>
  <si>
    <t xml:space="preserve">01-28-2018,21:50:19, 4, 76, 81, 84, 86</t>
  </si>
  <si>
    <t xml:space="preserve">01-28-2018,21:50:22, 5, 52, 51, 77, 81</t>
  </si>
  <si>
    <t xml:space="preserve">01-28-2018,21:50:25, 6, 50, 84, 84, 89</t>
  </si>
  <si>
    <t xml:space="preserve">01-28-2018,22:00:09, 0, 24, 37, 55, 73</t>
  </si>
  <si>
    <t xml:space="preserve">01-28-2018,22:00:12, 1, 28, 33, 41, 60</t>
  </si>
  <si>
    <t xml:space="preserve">01-28-2018,22:00:15, 2, 27, 39, 59, 73</t>
  </si>
  <si>
    <t xml:space="preserve">01-28-2018,22:00:19, 3, 81, 82, 84, 78</t>
  </si>
  <si>
    <t xml:space="preserve">01-28-2018,22:00:22, 4, 76, 81, 84, 86</t>
  </si>
  <si>
    <t xml:space="preserve">01-28-2018,22:00:25, 5, 52, 51, 77, 82</t>
  </si>
  <si>
    <t xml:space="preserve">01-28-2018,22:00:28, 6, 50, 84, 84, 89</t>
  </si>
  <si>
    <t xml:space="preserve">01-28-2018,22:10:12, 0, 24, 37, 54, 73</t>
  </si>
  <si>
    <t xml:space="preserve">01-28-2018,22:10:15, 1, 28, 33, 41, 60</t>
  </si>
  <si>
    <t xml:space="preserve">01-28-2018,22:10:18, 2, 27, 39, 59, 73</t>
  </si>
  <si>
    <t xml:space="preserve">01-28-2018,22:10:22, 3, 81, 82, 84, 78</t>
  </si>
  <si>
    <t xml:space="preserve">01-28-2018,22:10:25, 4, 76, 81, 84, 86</t>
  </si>
  <si>
    <t xml:space="preserve">01-28-2018,22:10:28, 5, 52, 51, 77, 82</t>
  </si>
  <si>
    <t xml:space="preserve">01-28-2018,22:10:31, 6, 51, 84, 84, 89</t>
  </si>
  <si>
    <t xml:space="preserve">01-28-2018,22:20:05, 0, 24, 37, 55, 73</t>
  </si>
  <si>
    <t xml:space="preserve">01-28-2018,22:20:08, 1, 28, 33, 41, 60</t>
  </si>
  <si>
    <t xml:space="preserve">01-28-2018,22:20:11, 2, 27, 39, 59, 73</t>
  </si>
  <si>
    <t xml:space="preserve">01-28-2018,22:20:15, 3, 81, 82, 84, 78</t>
  </si>
  <si>
    <t xml:space="preserve">01-28-2018,22:20:18, 4, 76, 81, 84, 86</t>
  </si>
  <si>
    <t xml:space="preserve">01-28-2018,22:20:21, 5, 52, 51, 77, 82</t>
  </si>
  <si>
    <t xml:space="preserve">01-28-2018,22:20:24, 6, 51, 84, 84, 89</t>
  </si>
  <si>
    <t xml:space="preserve">01-28-2018,22:30:08, 0, 24, 37, 55, 73</t>
  </si>
  <si>
    <t xml:space="preserve">01-28-2018,22:30:11, 1, 28, 33, 41, 60</t>
  </si>
  <si>
    <t xml:space="preserve">01-28-2018,22:30:14, 2, 27, 39, 59, 73</t>
  </si>
  <si>
    <t xml:space="preserve">01-28-2018,22:30:17, 3, 81, 82, 84, 78</t>
  </si>
  <si>
    <t xml:space="preserve">01-28-2018,22:30:21, 4, 76, 81, 84, 86</t>
  </si>
  <si>
    <t xml:space="preserve">01-28-2018,22:30:24, 5, 52, 51, 77, 82</t>
  </si>
  <si>
    <t xml:space="preserve">01-28-2018,22:30:27, 6, 51, 84, 84, 89</t>
  </si>
  <si>
    <t xml:space="preserve">01-28-2018,22:40:11, 0, 24, 37, 55, 73</t>
  </si>
  <si>
    <t xml:space="preserve">01-28-2018,22:40:14, 1, 28, 33, 41, 60</t>
  </si>
  <si>
    <t xml:space="preserve">01-28-2018,22:40:17, 2, 27, 40, 59, 73</t>
  </si>
  <si>
    <t xml:space="preserve">01-28-2018,22:40:20, 3, 81, 82, 84, 78</t>
  </si>
  <si>
    <t xml:space="preserve">01-28-2018,22:40:24, 4, 76, 81, 84, 86</t>
  </si>
  <si>
    <t xml:space="preserve">01-28-2018,22:40:27, 5, 52, 51, 77, 82</t>
  </si>
  <si>
    <t xml:space="preserve">01-28-2018,22:40:30, 6, 52, 84, 84, 89</t>
  </si>
  <si>
    <t xml:space="preserve">01-28-2018,22:50:04, 0, 24, 37, 55, 73</t>
  </si>
  <si>
    <t xml:space="preserve">01-28-2018,22:50:07, 1, 28, 33, 41, 60</t>
  </si>
  <si>
    <t xml:space="preserve">01-28-2018,22:50:10, 2, 27, 40, 60, 73</t>
  </si>
  <si>
    <t xml:space="preserve">01-28-2018,22:50:14, 3, 81, 82, 84, 78</t>
  </si>
  <si>
    <t xml:space="preserve">01-28-2018,22:50:17, 4, 75, 81, 84, 86</t>
  </si>
  <si>
    <t xml:space="preserve">01-28-2018,22:50:20, 5, 52, 51, 78, 82</t>
  </si>
  <si>
    <t xml:space="preserve">01-28-2018,22:50:23, 6, 52, 84, 84, 89</t>
  </si>
  <si>
    <t xml:space="preserve">01-28-2018,23:00:07, 0, 24, 37, 55, 73</t>
  </si>
  <si>
    <t xml:space="preserve">01-28-2018,23:00:10, 1, 28, 33, 41, 60</t>
  </si>
  <si>
    <t xml:space="preserve">01-28-2018,23:00:13, 2, 27, 40, 60, 73</t>
  </si>
  <si>
    <t xml:space="preserve">01-28-2018,23:00:16, 3, 81, 82, 84, 78</t>
  </si>
  <si>
    <t xml:space="preserve">01-28-2018,23:00:20, 4, 75, 81, 84, 86</t>
  </si>
  <si>
    <t xml:space="preserve">01-28-2018,23:00:23, 5, 52, 51, 78, 82</t>
  </si>
  <si>
    <t xml:space="preserve">01-28-2018,23:00:26, 6, 52, 84, 84, 89</t>
  </si>
  <si>
    <t xml:space="preserve">01-28-2018,23:10:10, 0, 24, 37, 55, 73</t>
  </si>
  <si>
    <t xml:space="preserve">01-28-2018,23:10:13, 1, 28, 33, 41, 60</t>
  </si>
  <si>
    <t xml:space="preserve">01-28-2018,23:10:16, 2, 27, 40, 61, 73</t>
  </si>
  <si>
    <t xml:space="preserve">01-28-2018,23:10:19, 3, 81, 82, 84, 78</t>
  </si>
  <si>
    <t xml:space="preserve">01-28-2018,23:10:23, 4, 75, 81, 84, 86</t>
  </si>
  <si>
    <t xml:space="preserve">01-28-2018,23:10:26, 5, 52, 51, 78, 82</t>
  </si>
  <si>
    <t xml:space="preserve">01-28-2018,23:10:32, 6, 52, 84, 84, 89</t>
  </si>
  <si>
    <t xml:space="preserve">01-28-2018,23:20:05, 0, 24, 37, 55, 73</t>
  </si>
  <si>
    <t xml:space="preserve">01-28-2018,23:20:08, 1, 28, 33, 41, 60</t>
  </si>
  <si>
    <t xml:space="preserve">01-28-2018,23:20:12, 2, 27, 40, 62, 73</t>
  </si>
  <si>
    <t xml:space="preserve">01-28-2018,23:20:15, 3, 81, 82, 84, 78</t>
  </si>
  <si>
    <t xml:space="preserve">01-28-2018,23:20:18, 4, 75, 81, 84, 86</t>
  </si>
  <si>
    <t xml:space="preserve">01-28-2018,23:20:21, 5, 52, 51, 78, 82</t>
  </si>
  <si>
    <t xml:space="preserve">01-28-2018,23:20:27, 6, 52, 84, 84, 89</t>
  </si>
  <si>
    <t xml:space="preserve">01-28-2018,23:30:10, 0, 24, 37, 55, 73</t>
  </si>
  <si>
    <t xml:space="preserve">01-28-2018,23:30:14, 1, 28, 33, 41, 60</t>
  </si>
  <si>
    <t xml:space="preserve">01-28-2018,23:30:17, 2, 27, 41, 62, 73</t>
  </si>
  <si>
    <t xml:space="preserve">01-28-2018,23:30:20, 3, 81, 82, 84, 78</t>
  </si>
  <si>
    <t xml:space="preserve">01-28-2018,23:30:23, 4, 75, 81, 84, 86</t>
  </si>
  <si>
    <t xml:space="preserve">01-28-2018,23:30:26, 5, 52, 51, 78, 82</t>
  </si>
  <si>
    <t xml:space="preserve">01-28-2018,23:30:29, 6, 53, 84, 84, 89</t>
  </si>
  <si>
    <t xml:space="preserve">01-28-2018,23:40:03, 0, 24, 37, 55, 73</t>
  </si>
  <si>
    <t xml:space="preserve">01-28-2018,23:40:06, 1, 28, 33, 41, 60</t>
  </si>
  <si>
    <t xml:space="preserve">01-28-2018,23:40:10, 2, 27, 41, 62, 73</t>
  </si>
  <si>
    <t xml:space="preserve">01-28-2018,23:40:13, 3, 81, 82, 84, 78</t>
  </si>
  <si>
    <t xml:space="preserve">01-28-2018,23:40:16, 4, 75, 81, 84, 86</t>
  </si>
  <si>
    <t xml:space="preserve">01-28-2018,23:40:19, 5, 52, 51, 78, 82</t>
  </si>
  <si>
    <t xml:space="preserve">01-28-2018,23:40:22, 6, 53, 84, 84, 89</t>
  </si>
  <si>
    <t xml:space="preserve">01-28-2018,23:50:06, 0, 24, 37, 55, 73</t>
  </si>
  <si>
    <t xml:space="preserve">01-28-2018,23:50:09, 1, 28, 33, 41, 60</t>
  </si>
  <si>
    <t xml:space="preserve">01-28-2018,23:50:12, 2, 27, 41, 62, 73</t>
  </si>
  <si>
    <t xml:space="preserve">01-28-2018,23:50:16, 3, 81, 82, 84, 78</t>
  </si>
  <si>
    <t xml:space="preserve">01-28-2018,23:50:19, 4, 75, 81, 84, 86</t>
  </si>
  <si>
    <t xml:space="preserve">01-28-2018,23:50:22, 5, 52, 51, 78, 82</t>
  </si>
  <si>
    <t xml:space="preserve">01-28-2018,23:50:25, 6, 53, 84, 84, 8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3</c:v>
                </c:pt>
                <c:pt idx="32">
                  <c:v>4</c:v>
                </c:pt>
                <c:pt idx="33">
                  <c:v>5</c:v>
                </c:pt>
                <c:pt idx="34">
                  <c:v>6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0</c:v>
                </c:pt>
                <c:pt idx="43">
                  <c:v>1</c:v>
                </c:pt>
                <c:pt idx="44">
                  <c:v>2</c:v>
                </c:pt>
                <c:pt idx="45">
                  <c:v>3</c:v>
                </c:pt>
                <c:pt idx="46">
                  <c:v>4</c:v>
                </c:pt>
                <c:pt idx="47">
                  <c:v>5</c:v>
                </c:pt>
                <c:pt idx="48">
                  <c:v>6</c:v>
                </c:pt>
                <c:pt idx="49">
                  <c:v>0</c:v>
                </c:pt>
                <c:pt idx="50">
                  <c:v>1</c:v>
                </c:pt>
                <c:pt idx="51">
                  <c:v>2</c:v>
                </c:pt>
                <c:pt idx="52">
                  <c:v>3</c:v>
                </c:pt>
                <c:pt idx="53">
                  <c:v>4</c:v>
                </c:pt>
                <c:pt idx="54">
                  <c:v>5</c:v>
                </c:pt>
                <c:pt idx="55">
                  <c:v>6</c:v>
                </c:pt>
                <c:pt idx="56">
                  <c:v>0</c:v>
                </c:pt>
                <c:pt idx="57">
                  <c:v>1</c:v>
                </c:pt>
                <c:pt idx="58">
                  <c:v>2</c:v>
                </c:pt>
                <c:pt idx="59">
                  <c:v>3</c:v>
                </c:pt>
                <c:pt idx="60">
                  <c:v>4</c:v>
                </c:pt>
                <c:pt idx="61">
                  <c:v>5</c:v>
                </c:pt>
                <c:pt idx="62">
                  <c:v>6</c:v>
                </c:pt>
                <c:pt idx="63">
                  <c:v>0</c:v>
                </c:pt>
                <c:pt idx="64">
                  <c:v>1</c:v>
                </c:pt>
                <c:pt idx="65">
                  <c:v>2</c:v>
                </c:pt>
                <c:pt idx="66">
                  <c:v>3</c:v>
                </c:pt>
                <c:pt idx="67">
                  <c:v>4</c:v>
                </c:pt>
                <c:pt idx="68">
                  <c:v>5</c:v>
                </c:pt>
                <c:pt idx="69">
                  <c:v>6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3</c:v>
                </c:pt>
                <c:pt idx="81">
                  <c:v>4</c:v>
                </c:pt>
                <c:pt idx="82">
                  <c:v>5</c:v>
                </c:pt>
                <c:pt idx="83">
                  <c:v>6</c:v>
                </c:pt>
                <c:pt idx="84">
                  <c:v>0</c:v>
                </c:pt>
                <c:pt idx="85">
                  <c:v>1</c:v>
                </c:pt>
                <c:pt idx="86">
                  <c:v>2</c:v>
                </c:pt>
                <c:pt idx="87">
                  <c:v>3</c:v>
                </c:pt>
                <c:pt idx="88">
                  <c:v>4</c:v>
                </c:pt>
                <c:pt idx="89">
                  <c:v>5</c:v>
                </c:pt>
                <c:pt idx="90">
                  <c:v>6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25</c:v>
                </c:pt>
                <c:pt idx="1">
                  <c:v>30</c:v>
                </c:pt>
                <c:pt idx="2">
                  <c:v>28</c:v>
                </c:pt>
                <c:pt idx="3">
                  <c:v>81</c:v>
                </c:pt>
                <c:pt idx="4">
                  <c:v>77</c:v>
                </c:pt>
                <c:pt idx="5">
                  <c:v>54</c:v>
                </c:pt>
                <c:pt idx="6">
                  <c:v>52</c:v>
                </c:pt>
                <c:pt idx="7">
                  <c:v>25</c:v>
                </c:pt>
                <c:pt idx="8">
                  <c:v>30</c:v>
                </c:pt>
                <c:pt idx="9">
                  <c:v>28</c:v>
                </c:pt>
                <c:pt idx="10">
                  <c:v>81</c:v>
                </c:pt>
                <c:pt idx="11">
                  <c:v>77</c:v>
                </c:pt>
                <c:pt idx="12">
                  <c:v>54</c:v>
                </c:pt>
                <c:pt idx="13">
                  <c:v>52</c:v>
                </c:pt>
                <c:pt idx="14">
                  <c:v>25</c:v>
                </c:pt>
                <c:pt idx="15">
                  <c:v>30</c:v>
                </c:pt>
                <c:pt idx="16">
                  <c:v>28</c:v>
                </c:pt>
                <c:pt idx="17">
                  <c:v>81</c:v>
                </c:pt>
                <c:pt idx="18">
                  <c:v>77</c:v>
                </c:pt>
                <c:pt idx="19">
                  <c:v>54</c:v>
                </c:pt>
                <c:pt idx="20">
                  <c:v>52</c:v>
                </c:pt>
                <c:pt idx="21">
                  <c:v>25</c:v>
                </c:pt>
                <c:pt idx="22">
                  <c:v>30</c:v>
                </c:pt>
                <c:pt idx="23">
                  <c:v>28</c:v>
                </c:pt>
                <c:pt idx="24">
                  <c:v>81</c:v>
                </c:pt>
                <c:pt idx="25">
                  <c:v>77</c:v>
                </c:pt>
                <c:pt idx="26">
                  <c:v>54</c:v>
                </c:pt>
                <c:pt idx="27">
                  <c:v>53</c:v>
                </c:pt>
                <c:pt idx="28">
                  <c:v>25</c:v>
                </c:pt>
                <c:pt idx="29">
                  <c:v>30</c:v>
                </c:pt>
                <c:pt idx="30">
                  <c:v>28</c:v>
                </c:pt>
                <c:pt idx="31">
                  <c:v>81</c:v>
                </c:pt>
                <c:pt idx="32">
                  <c:v>77</c:v>
                </c:pt>
                <c:pt idx="33">
                  <c:v>54</c:v>
                </c:pt>
                <c:pt idx="34">
                  <c:v>53</c:v>
                </c:pt>
                <c:pt idx="35">
                  <c:v>25</c:v>
                </c:pt>
                <c:pt idx="36">
                  <c:v>30</c:v>
                </c:pt>
                <c:pt idx="37">
                  <c:v>27</c:v>
                </c:pt>
                <c:pt idx="38">
                  <c:v>81</c:v>
                </c:pt>
                <c:pt idx="39">
                  <c:v>76</c:v>
                </c:pt>
                <c:pt idx="40">
                  <c:v>54</c:v>
                </c:pt>
                <c:pt idx="41">
                  <c:v>53</c:v>
                </c:pt>
                <c:pt idx="42">
                  <c:v>25</c:v>
                </c:pt>
                <c:pt idx="43">
                  <c:v>30</c:v>
                </c:pt>
                <c:pt idx="44">
                  <c:v>27</c:v>
                </c:pt>
                <c:pt idx="45">
                  <c:v>81</c:v>
                </c:pt>
                <c:pt idx="46">
                  <c:v>81</c:v>
                </c:pt>
                <c:pt idx="47">
                  <c:v>76</c:v>
                </c:pt>
                <c:pt idx="48">
                  <c:v>53</c:v>
                </c:pt>
                <c:pt idx="49">
                  <c:v>25</c:v>
                </c:pt>
                <c:pt idx="50">
                  <c:v>30</c:v>
                </c:pt>
                <c:pt idx="51">
                  <c:v>27</c:v>
                </c:pt>
                <c:pt idx="52">
                  <c:v>81</c:v>
                </c:pt>
                <c:pt idx="53">
                  <c:v>76</c:v>
                </c:pt>
                <c:pt idx="54">
                  <c:v>54</c:v>
                </c:pt>
                <c:pt idx="55">
                  <c:v>53</c:v>
                </c:pt>
                <c:pt idx="56">
                  <c:v>25</c:v>
                </c:pt>
                <c:pt idx="57">
                  <c:v>30</c:v>
                </c:pt>
                <c:pt idx="58">
                  <c:v>27</c:v>
                </c:pt>
                <c:pt idx="59">
                  <c:v>81</c:v>
                </c:pt>
                <c:pt idx="60">
                  <c:v>76</c:v>
                </c:pt>
                <c:pt idx="61">
                  <c:v>54</c:v>
                </c:pt>
                <c:pt idx="62">
                  <c:v>53</c:v>
                </c:pt>
                <c:pt idx="63">
                  <c:v>25</c:v>
                </c:pt>
                <c:pt idx="64">
                  <c:v>30</c:v>
                </c:pt>
                <c:pt idx="65">
                  <c:v>27</c:v>
                </c:pt>
                <c:pt idx="66">
                  <c:v>80</c:v>
                </c:pt>
                <c:pt idx="67">
                  <c:v>76</c:v>
                </c:pt>
                <c:pt idx="68">
                  <c:v>54</c:v>
                </c:pt>
                <c:pt idx="69">
                  <c:v>54</c:v>
                </c:pt>
                <c:pt idx="70">
                  <c:v>25</c:v>
                </c:pt>
                <c:pt idx="71">
                  <c:v>30</c:v>
                </c:pt>
                <c:pt idx="72">
                  <c:v>27</c:v>
                </c:pt>
                <c:pt idx="73">
                  <c:v>80</c:v>
                </c:pt>
                <c:pt idx="74">
                  <c:v>76</c:v>
                </c:pt>
                <c:pt idx="75">
                  <c:v>54</c:v>
                </c:pt>
                <c:pt idx="76">
                  <c:v>54</c:v>
                </c:pt>
                <c:pt idx="77">
                  <c:v>25</c:v>
                </c:pt>
                <c:pt idx="78">
                  <c:v>30</c:v>
                </c:pt>
                <c:pt idx="79">
                  <c:v>27</c:v>
                </c:pt>
                <c:pt idx="80">
                  <c:v>80</c:v>
                </c:pt>
                <c:pt idx="81">
                  <c:v>76</c:v>
                </c:pt>
                <c:pt idx="82">
                  <c:v>54</c:v>
                </c:pt>
                <c:pt idx="83">
                  <c:v>54</c:v>
                </c:pt>
                <c:pt idx="84">
                  <c:v>25</c:v>
                </c:pt>
                <c:pt idx="85">
                  <c:v>30</c:v>
                </c:pt>
                <c:pt idx="86">
                  <c:v>27</c:v>
                </c:pt>
                <c:pt idx="87">
                  <c:v>80</c:v>
                </c:pt>
                <c:pt idx="88">
                  <c:v>76</c:v>
                </c:pt>
                <c:pt idx="89">
                  <c:v>54</c:v>
                </c:pt>
                <c:pt idx="90">
                  <c:v>54</c:v>
                </c:pt>
                <c:pt idx="91">
                  <c:v>25</c:v>
                </c:pt>
                <c:pt idx="92">
                  <c:v>30</c:v>
                </c:pt>
                <c:pt idx="93">
                  <c:v>27</c:v>
                </c:pt>
                <c:pt idx="94">
                  <c:v>80</c:v>
                </c:pt>
                <c:pt idx="95">
                  <c:v>76</c:v>
                </c:pt>
                <c:pt idx="96">
                  <c:v>54</c:v>
                </c:pt>
                <c:pt idx="97">
                  <c:v>54</c:v>
                </c:pt>
                <c:pt idx="98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41</c:v>
                </c:pt>
                <c:pt idx="1">
                  <c:v>39</c:v>
                </c:pt>
                <c:pt idx="2">
                  <c:v>37</c:v>
                </c:pt>
                <c:pt idx="3">
                  <c:v>81</c:v>
                </c:pt>
                <c:pt idx="4">
                  <c:v>81</c:v>
                </c:pt>
                <c:pt idx="5">
                  <c:v>58</c:v>
                </c:pt>
                <c:pt idx="6">
                  <c:v>84</c:v>
                </c:pt>
                <c:pt idx="7">
                  <c:v>41</c:v>
                </c:pt>
                <c:pt idx="8">
                  <c:v>39</c:v>
                </c:pt>
                <c:pt idx="9">
                  <c:v>37</c:v>
                </c:pt>
                <c:pt idx="10">
                  <c:v>81</c:v>
                </c:pt>
                <c:pt idx="11">
                  <c:v>81</c:v>
                </c:pt>
                <c:pt idx="12">
                  <c:v>58</c:v>
                </c:pt>
                <c:pt idx="13">
                  <c:v>84</c:v>
                </c:pt>
                <c:pt idx="14">
                  <c:v>41</c:v>
                </c:pt>
                <c:pt idx="15">
                  <c:v>39</c:v>
                </c:pt>
                <c:pt idx="16">
                  <c:v>37</c:v>
                </c:pt>
                <c:pt idx="17">
                  <c:v>81</c:v>
                </c:pt>
                <c:pt idx="18">
                  <c:v>81</c:v>
                </c:pt>
                <c:pt idx="19">
                  <c:v>58</c:v>
                </c:pt>
                <c:pt idx="20">
                  <c:v>84</c:v>
                </c:pt>
                <c:pt idx="21">
                  <c:v>41</c:v>
                </c:pt>
                <c:pt idx="22">
                  <c:v>39</c:v>
                </c:pt>
                <c:pt idx="23">
                  <c:v>37</c:v>
                </c:pt>
                <c:pt idx="24">
                  <c:v>81</c:v>
                </c:pt>
                <c:pt idx="25">
                  <c:v>81</c:v>
                </c:pt>
                <c:pt idx="26">
                  <c:v>58</c:v>
                </c:pt>
                <c:pt idx="27">
                  <c:v>84</c:v>
                </c:pt>
                <c:pt idx="28">
                  <c:v>41</c:v>
                </c:pt>
                <c:pt idx="29">
                  <c:v>39</c:v>
                </c:pt>
                <c:pt idx="30">
                  <c:v>37</c:v>
                </c:pt>
                <c:pt idx="31">
                  <c:v>81</c:v>
                </c:pt>
                <c:pt idx="32">
                  <c:v>81</c:v>
                </c:pt>
                <c:pt idx="33">
                  <c:v>58</c:v>
                </c:pt>
                <c:pt idx="34">
                  <c:v>84</c:v>
                </c:pt>
                <c:pt idx="35">
                  <c:v>41</c:v>
                </c:pt>
                <c:pt idx="36">
                  <c:v>39</c:v>
                </c:pt>
                <c:pt idx="37">
                  <c:v>38</c:v>
                </c:pt>
                <c:pt idx="38">
                  <c:v>81</c:v>
                </c:pt>
                <c:pt idx="39">
                  <c:v>81</c:v>
                </c:pt>
                <c:pt idx="40">
                  <c:v>58</c:v>
                </c:pt>
                <c:pt idx="41">
                  <c:v>84</c:v>
                </c:pt>
                <c:pt idx="42">
                  <c:v>41</c:v>
                </c:pt>
                <c:pt idx="43">
                  <c:v>39</c:v>
                </c:pt>
                <c:pt idx="44">
                  <c:v>38</c:v>
                </c:pt>
                <c:pt idx="45">
                  <c:v>81</c:v>
                </c:pt>
                <c:pt idx="46">
                  <c:v>81</c:v>
                </c:pt>
                <c:pt idx="47">
                  <c:v>81</c:v>
                </c:pt>
                <c:pt idx="48">
                  <c:v>84</c:v>
                </c:pt>
                <c:pt idx="49">
                  <c:v>41</c:v>
                </c:pt>
                <c:pt idx="50">
                  <c:v>39</c:v>
                </c:pt>
                <c:pt idx="51">
                  <c:v>38</c:v>
                </c:pt>
                <c:pt idx="52">
                  <c:v>81</c:v>
                </c:pt>
                <c:pt idx="53">
                  <c:v>81</c:v>
                </c:pt>
                <c:pt idx="54">
                  <c:v>58</c:v>
                </c:pt>
                <c:pt idx="55">
                  <c:v>84</c:v>
                </c:pt>
                <c:pt idx="56">
                  <c:v>41</c:v>
                </c:pt>
                <c:pt idx="57">
                  <c:v>39</c:v>
                </c:pt>
                <c:pt idx="58">
                  <c:v>38</c:v>
                </c:pt>
                <c:pt idx="59">
                  <c:v>81</c:v>
                </c:pt>
                <c:pt idx="60">
                  <c:v>81</c:v>
                </c:pt>
                <c:pt idx="61">
                  <c:v>58</c:v>
                </c:pt>
                <c:pt idx="62">
                  <c:v>84</c:v>
                </c:pt>
                <c:pt idx="63">
                  <c:v>41</c:v>
                </c:pt>
                <c:pt idx="64">
                  <c:v>39</c:v>
                </c:pt>
                <c:pt idx="65">
                  <c:v>39</c:v>
                </c:pt>
                <c:pt idx="66">
                  <c:v>81</c:v>
                </c:pt>
                <c:pt idx="67">
                  <c:v>81</c:v>
                </c:pt>
                <c:pt idx="68">
                  <c:v>58</c:v>
                </c:pt>
                <c:pt idx="69">
                  <c:v>84</c:v>
                </c:pt>
                <c:pt idx="70">
                  <c:v>41</c:v>
                </c:pt>
                <c:pt idx="71">
                  <c:v>39</c:v>
                </c:pt>
                <c:pt idx="72">
                  <c:v>39</c:v>
                </c:pt>
                <c:pt idx="73">
                  <c:v>81</c:v>
                </c:pt>
                <c:pt idx="74">
                  <c:v>81</c:v>
                </c:pt>
                <c:pt idx="75">
                  <c:v>58</c:v>
                </c:pt>
                <c:pt idx="76">
                  <c:v>84</c:v>
                </c:pt>
                <c:pt idx="77">
                  <c:v>41</c:v>
                </c:pt>
                <c:pt idx="78">
                  <c:v>39</c:v>
                </c:pt>
                <c:pt idx="79">
                  <c:v>39</c:v>
                </c:pt>
                <c:pt idx="80">
                  <c:v>81</c:v>
                </c:pt>
                <c:pt idx="81">
                  <c:v>81</c:v>
                </c:pt>
                <c:pt idx="82">
                  <c:v>58</c:v>
                </c:pt>
                <c:pt idx="83">
                  <c:v>84</c:v>
                </c:pt>
                <c:pt idx="84">
                  <c:v>41</c:v>
                </c:pt>
                <c:pt idx="85">
                  <c:v>39</c:v>
                </c:pt>
                <c:pt idx="86">
                  <c:v>39</c:v>
                </c:pt>
                <c:pt idx="87">
                  <c:v>81</c:v>
                </c:pt>
                <c:pt idx="88">
                  <c:v>81</c:v>
                </c:pt>
                <c:pt idx="89">
                  <c:v>58</c:v>
                </c:pt>
                <c:pt idx="90">
                  <c:v>83</c:v>
                </c:pt>
                <c:pt idx="91">
                  <c:v>41</c:v>
                </c:pt>
                <c:pt idx="92">
                  <c:v>39</c:v>
                </c:pt>
                <c:pt idx="93">
                  <c:v>39</c:v>
                </c:pt>
                <c:pt idx="94">
                  <c:v>81</c:v>
                </c:pt>
                <c:pt idx="95">
                  <c:v>81</c:v>
                </c:pt>
                <c:pt idx="96">
                  <c:v>58</c:v>
                </c:pt>
                <c:pt idx="97">
                  <c:v>83</c:v>
                </c:pt>
                <c:pt idx="98">
                  <c:v>4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F$2:$F$100</c:f>
              <c:numCache>
                <c:formatCode>General</c:formatCode>
                <c:ptCount val="99"/>
                <c:pt idx="0">
                  <c:v>59</c:v>
                </c:pt>
                <c:pt idx="1">
                  <c:v>48</c:v>
                </c:pt>
                <c:pt idx="2">
                  <c:v>58</c:v>
                </c:pt>
                <c:pt idx="3">
                  <c:v>84</c:v>
                </c:pt>
                <c:pt idx="4">
                  <c:v>84</c:v>
                </c:pt>
                <c:pt idx="5">
                  <c:v>81</c:v>
                </c:pt>
                <c:pt idx="6">
                  <c:v>84</c:v>
                </c:pt>
                <c:pt idx="7">
                  <c:v>59</c:v>
                </c:pt>
                <c:pt idx="8">
                  <c:v>48</c:v>
                </c:pt>
                <c:pt idx="9">
                  <c:v>59</c:v>
                </c:pt>
                <c:pt idx="10">
                  <c:v>83</c:v>
                </c:pt>
                <c:pt idx="11">
                  <c:v>84</c:v>
                </c:pt>
                <c:pt idx="12">
                  <c:v>81</c:v>
                </c:pt>
                <c:pt idx="13">
                  <c:v>84</c:v>
                </c:pt>
                <c:pt idx="14">
                  <c:v>59</c:v>
                </c:pt>
                <c:pt idx="15">
                  <c:v>48</c:v>
                </c:pt>
                <c:pt idx="16">
                  <c:v>59</c:v>
                </c:pt>
                <c:pt idx="17">
                  <c:v>83</c:v>
                </c:pt>
                <c:pt idx="18">
                  <c:v>84</c:v>
                </c:pt>
                <c:pt idx="19">
                  <c:v>81</c:v>
                </c:pt>
                <c:pt idx="20">
                  <c:v>84</c:v>
                </c:pt>
                <c:pt idx="21">
                  <c:v>59</c:v>
                </c:pt>
                <c:pt idx="22">
                  <c:v>48</c:v>
                </c:pt>
                <c:pt idx="23">
                  <c:v>60</c:v>
                </c:pt>
                <c:pt idx="24">
                  <c:v>83</c:v>
                </c:pt>
                <c:pt idx="25">
                  <c:v>84</c:v>
                </c:pt>
                <c:pt idx="26">
                  <c:v>81</c:v>
                </c:pt>
                <c:pt idx="27">
                  <c:v>84</c:v>
                </c:pt>
                <c:pt idx="28">
                  <c:v>59</c:v>
                </c:pt>
                <c:pt idx="29">
                  <c:v>48</c:v>
                </c:pt>
                <c:pt idx="30">
                  <c:v>60</c:v>
                </c:pt>
                <c:pt idx="31">
                  <c:v>83</c:v>
                </c:pt>
                <c:pt idx="32">
                  <c:v>84</c:v>
                </c:pt>
                <c:pt idx="33">
                  <c:v>81</c:v>
                </c:pt>
                <c:pt idx="34">
                  <c:v>84</c:v>
                </c:pt>
                <c:pt idx="35">
                  <c:v>59</c:v>
                </c:pt>
                <c:pt idx="36">
                  <c:v>48</c:v>
                </c:pt>
                <c:pt idx="37">
                  <c:v>61</c:v>
                </c:pt>
                <c:pt idx="38">
                  <c:v>83</c:v>
                </c:pt>
                <c:pt idx="39">
                  <c:v>84</c:v>
                </c:pt>
                <c:pt idx="40">
                  <c:v>81</c:v>
                </c:pt>
                <c:pt idx="41">
                  <c:v>84</c:v>
                </c:pt>
                <c:pt idx="42">
                  <c:v>59</c:v>
                </c:pt>
                <c:pt idx="43">
                  <c:v>48</c:v>
                </c:pt>
                <c:pt idx="44">
                  <c:v>62</c:v>
                </c:pt>
                <c:pt idx="45">
                  <c:v>83</c:v>
                </c:pt>
                <c:pt idx="46">
                  <c:v>83</c:v>
                </c:pt>
                <c:pt idx="47">
                  <c:v>84</c:v>
                </c:pt>
                <c:pt idx="48">
                  <c:v>84</c:v>
                </c:pt>
                <c:pt idx="49">
                  <c:v>59</c:v>
                </c:pt>
                <c:pt idx="50">
                  <c:v>48</c:v>
                </c:pt>
                <c:pt idx="51">
                  <c:v>62</c:v>
                </c:pt>
                <c:pt idx="52">
                  <c:v>83</c:v>
                </c:pt>
                <c:pt idx="53">
                  <c:v>84</c:v>
                </c:pt>
                <c:pt idx="54">
                  <c:v>81</c:v>
                </c:pt>
                <c:pt idx="55">
                  <c:v>84</c:v>
                </c:pt>
                <c:pt idx="56">
                  <c:v>59</c:v>
                </c:pt>
                <c:pt idx="57">
                  <c:v>48</c:v>
                </c:pt>
                <c:pt idx="58">
                  <c:v>63</c:v>
                </c:pt>
                <c:pt idx="59">
                  <c:v>83</c:v>
                </c:pt>
                <c:pt idx="60">
                  <c:v>84</c:v>
                </c:pt>
                <c:pt idx="61">
                  <c:v>82</c:v>
                </c:pt>
                <c:pt idx="62">
                  <c:v>84</c:v>
                </c:pt>
                <c:pt idx="63">
                  <c:v>59</c:v>
                </c:pt>
                <c:pt idx="64">
                  <c:v>48</c:v>
                </c:pt>
                <c:pt idx="65">
                  <c:v>63</c:v>
                </c:pt>
                <c:pt idx="66">
                  <c:v>83</c:v>
                </c:pt>
                <c:pt idx="67">
                  <c:v>84</c:v>
                </c:pt>
                <c:pt idx="68">
                  <c:v>81</c:v>
                </c:pt>
                <c:pt idx="69">
                  <c:v>84</c:v>
                </c:pt>
                <c:pt idx="70">
                  <c:v>59</c:v>
                </c:pt>
                <c:pt idx="71">
                  <c:v>48</c:v>
                </c:pt>
                <c:pt idx="72">
                  <c:v>63</c:v>
                </c:pt>
                <c:pt idx="73">
                  <c:v>83</c:v>
                </c:pt>
                <c:pt idx="74">
                  <c:v>84</c:v>
                </c:pt>
                <c:pt idx="75">
                  <c:v>81</c:v>
                </c:pt>
                <c:pt idx="76">
                  <c:v>84</c:v>
                </c:pt>
                <c:pt idx="77">
                  <c:v>59</c:v>
                </c:pt>
                <c:pt idx="78">
                  <c:v>48</c:v>
                </c:pt>
                <c:pt idx="79">
                  <c:v>63</c:v>
                </c:pt>
                <c:pt idx="80">
                  <c:v>83</c:v>
                </c:pt>
                <c:pt idx="81">
                  <c:v>84</c:v>
                </c:pt>
                <c:pt idx="82">
                  <c:v>81</c:v>
                </c:pt>
                <c:pt idx="83">
                  <c:v>84</c:v>
                </c:pt>
                <c:pt idx="84">
                  <c:v>59</c:v>
                </c:pt>
                <c:pt idx="85">
                  <c:v>48</c:v>
                </c:pt>
                <c:pt idx="86">
                  <c:v>63</c:v>
                </c:pt>
                <c:pt idx="87">
                  <c:v>83</c:v>
                </c:pt>
                <c:pt idx="88">
                  <c:v>84</c:v>
                </c:pt>
                <c:pt idx="89">
                  <c:v>81</c:v>
                </c:pt>
                <c:pt idx="90">
                  <c:v>84</c:v>
                </c:pt>
                <c:pt idx="91">
                  <c:v>59</c:v>
                </c:pt>
                <c:pt idx="92">
                  <c:v>48</c:v>
                </c:pt>
                <c:pt idx="93">
                  <c:v>64</c:v>
                </c:pt>
                <c:pt idx="94">
                  <c:v>83</c:v>
                </c:pt>
                <c:pt idx="95">
                  <c:v>84</c:v>
                </c:pt>
                <c:pt idx="96">
                  <c:v>81</c:v>
                </c:pt>
                <c:pt idx="97">
                  <c:v>84</c:v>
                </c:pt>
                <c:pt idx="98">
                  <c:v>5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0</c:f>
              <c:strCache>
                <c:ptCount val="99"/>
                <c:pt idx="0">
                  <c:v>00:00:09</c:v>
                </c:pt>
                <c:pt idx="1">
                  <c:v>00:00:12</c:v>
                </c:pt>
                <c:pt idx="2">
                  <c:v>00:00:15</c:v>
                </c:pt>
                <c:pt idx="3">
                  <c:v>00:00:18</c:v>
                </c:pt>
                <c:pt idx="4">
                  <c:v>00:00:21</c:v>
                </c:pt>
                <c:pt idx="5">
                  <c:v>00:00:25</c:v>
                </c:pt>
                <c:pt idx="6">
                  <c:v>00:00:28</c:v>
                </c:pt>
                <c:pt idx="7">
                  <c:v>00:10:11</c:v>
                </c:pt>
                <c:pt idx="8">
                  <c:v>00:10:15</c:v>
                </c:pt>
                <c:pt idx="9">
                  <c:v>00:10:18</c:v>
                </c:pt>
                <c:pt idx="10">
                  <c:v>00:10:21</c:v>
                </c:pt>
                <c:pt idx="11">
                  <c:v>00:10:24</c:v>
                </c:pt>
                <c:pt idx="12">
                  <c:v>00:10:27</c:v>
                </c:pt>
                <c:pt idx="13">
                  <c:v>00:10:33</c:v>
                </c:pt>
                <c:pt idx="14">
                  <c:v>00:20:06</c:v>
                </c:pt>
                <c:pt idx="15">
                  <c:v>00:20:09</c:v>
                </c:pt>
                <c:pt idx="16">
                  <c:v>00:20:13</c:v>
                </c:pt>
                <c:pt idx="17">
                  <c:v>00:20:16</c:v>
                </c:pt>
                <c:pt idx="18">
                  <c:v>00:20:19</c:v>
                </c:pt>
                <c:pt idx="19">
                  <c:v>00:20:22</c:v>
                </c:pt>
                <c:pt idx="20">
                  <c:v>00:20:25</c:v>
                </c:pt>
                <c:pt idx="21">
                  <c:v>00:30:09</c:v>
                </c:pt>
                <c:pt idx="22">
                  <c:v>00:30:12</c:v>
                </c:pt>
                <c:pt idx="23">
                  <c:v>00:30:15</c:v>
                </c:pt>
                <c:pt idx="24">
                  <c:v>00:30:19</c:v>
                </c:pt>
                <c:pt idx="25">
                  <c:v>00:30:22</c:v>
                </c:pt>
                <c:pt idx="26">
                  <c:v>00:30:25</c:v>
                </c:pt>
                <c:pt idx="27">
                  <c:v>00:30:28</c:v>
                </c:pt>
                <c:pt idx="28">
                  <c:v>00:40:12</c:v>
                </c:pt>
                <c:pt idx="29">
                  <c:v>00:40:15</c:v>
                </c:pt>
                <c:pt idx="30">
                  <c:v>00:40:18</c:v>
                </c:pt>
                <c:pt idx="31">
                  <c:v>00:40:21</c:v>
                </c:pt>
                <c:pt idx="32">
                  <c:v>00:40:25</c:v>
                </c:pt>
                <c:pt idx="33">
                  <c:v>00:40:28</c:v>
                </c:pt>
                <c:pt idx="34">
                  <c:v>00:40:31</c:v>
                </c:pt>
                <c:pt idx="35">
                  <c:v>00:50:05</c:v>
                </c:pt>
                <c:pt idx="36">
                  <c:v>00:50:08</c:v>
                </c:pt>
                <c:pt idx="37">
                  <c:v>00:50:11</c:v>
                </c:pt>
                <c:pt idx="38">
                  <c:v>00:50:14</c:v>
                </c:pt>
                <c:pt idx="39">
                  <c:v>00:50:17</c:v>
                </c:pt>
                <c:pt idx="40">
                  <c:v>00:50:21</c:v>
                </c:pt>
                <c:pt idx="41">
                  <c:v>00:50:24</c:v>
                </c:pt>
                <c:pt idx="42">
                  <c:v>01:00:08</c:v>
                </c:pt>
                <c:pt idx="43">
                  <c:v>01:00:11</c:v>
                </c:pt>
                <c:pt idx="44">
                  <c:v>01:00:14</c:v>
                </c:pt>
                <c:pt idx="45">
                  <c:v>01:00:20</c:v>
                </c:pt>
                <c:pt idx="46">
                  <c:v>01:00:20</c:v>
                </c:pt>
                <c:pt idx="47">
                  <c:v>01:00:23</c:v>
                </c:pt>
                <c:pt idx="48">
                  <c:v>01:00:26</c:v>
                </c:pt>
                <c:pt idx="49">
                  <c:v>01:10:10</c:v>
                </c:pt>
                <c:pt idx="50">
                  <c:v>01:10:13</c:v>
                </c:pt>
                <c:pt idx="51">
                  <c:v>01:10:16</c:v>
                </c:pt>
                <c:pt idx="52">
                  <c:v>01:10:19</c:v>
                </c:pt>
                <c:pt idx="53">
                  <c:v>01:10:22</c:v>
                </c:pt>
                <c:pt idx="54">
                  <c:v>01:10:26</c:v>
                </c:pt>
                <c:pt idx="55">
                  <c:v>01:10:32</c:v>
                </c:pt>
                <c:pt idx="56">
                  <c:v>01:20:05</c:v>
                </c:pt>
                <c:pt idx="57">
                  <c:v>01:20:08</c:v>
                </c:pt>
                <c:pt idx="58">
                  <c:v>01:20:12</c:v>
                </c:pt>
                <c:pt idx="59">
                  <c:v>01:20:15</c:v>
                </c:pt>
                <c:pt idx="60">
                  <c:v>01:20:18</c:v>
                </c:pt>
                <c:pt idx="61">
                  <c:v>01:20:21</c:v>
                </c:pt>
                <c:pt idx="62">
                  <c:v>01:20:24</c:v>
                </c:pt>
                <c:pt idx="63">
                  <c:v>01:30:08</c:v>
                </c:pt>
                <c:pt idx="64">
                  <c:v>01:30:11</c:v>
                </c:pt>
                <c:pt idx="65">
                  <c:v>01:30:15</c:v>
                </c:pt>
                <c:pt idx="66">
                  <c:v>01:30:18</c:v>
                </c:pt>
                <c:pt idx="67">
                  <c:v>01:30:21</c:v>
                </c:pt>
                <c:pt idx="68">
                  <c:v>01:30:24</c:v>
                </c:pt>
                <c:pt idx="69">
                  <c:v>01:30:27</c:v>
                </c:pt>
                <c:pt idx="70">
                  <c:v>01:40:11</c:v>
                </c:pt>
                <c:pt idx="71">
                  <c:v>01:40:14</c:v>
                </c:pt>
                <c:pt idx="72">
                  <c:v>01:40:18</c:v>
                </c:pt>
                <c:pt idx="73">
                  <c:v>01:40:21</c:v>
                </c:pt>
                <c:pt idx="74">
                  <c:v>01:40:24</c:v>
                </c:pt>
                <c:pt idx="75">
                  <c:v>01:40:27</c:v>
                </c:pt>
                <c:pt idx="76">
                  <c:v>01:40:30</c:v>
                </c:pt>
                <c:pt idx="77">
                  <c:v>01:50:04</c:v>
                </c:pt>
                <c:pt idx="78">
                  <c:v>01:50:07</c:v>
                </c:pt>
                <c:pt idx="79">
                  <c:v>01:50:10</c:v>
                </c:pt>
                <c:pt idx="80">
                  <c:v>01:50:14</c:v>
                </c:pt>
                <c:pt idx="81">
                  <c:v>01:50:17</c:v>
                </c:pt>
                <c:pt idx="82">
                  <c:v>01:50:20</c:v>
                </c:pt>
                <c:pt idx="83">
                  <c:v>01:50:23</c:v>
                </c:pt>
                <c:pt idx="84">
                  <c:v>02:00:07</c:v>
                </c:pt>
                <c:pt idx="85">
                  <c:v>02:00:10</c:v>
                </c:pt>
                <c:pt idx="86">
                  <c:v>02:00:13</c:v>
                </c:pt>
                <c:pt idx="87">
                  <c:v>02:00:16</c:v>
                </c:pt>
                <c:pt idx="88">
                  <c:v>02:00:20</c:v>
                </c:pt>
                <c:pt idx="89">
                  <c:v>02:00:23</c:v>
                </c:pt>
                <c:pt idx="90">
                  <c:v>02:00:26</c:v>
                </c:pt>
                <c:pt idx="91">
                  <c:v>02:10:10</c:v>
                </c:pt>
                <c:pt idx="92">
                  <c:v>02:10:13</c:v>
                </c:pt>
                <c:pt idx="93">
                  <c:v>02:10:16</c:v>
                </c:pt>
                <c:pt idx="94">
                  <c:v>02:10:19</c:v>
                </c:pt>
                <c:pt idx="95">
                  <c:v>02:10:23</c:v>
                </c:pt>
                <c:pt idx="96">
                  <c:v>02:10:26</c:v>
                </c:pt>
                <c:pt idx="97">
                  <c:v>02:10:32</c:v>
                </c:pt>
                <c:pt idx="98">
                  <c:v>02:20:05</c:v>
                </c:pt>
              </c:strCache>
            </c:strRef>
          </c:cat>
          <c:val>
            <c:numRef>
              <c:f>Sheet1!$G$2:$G$100</c:f>
              <c:numCache>
                <c:formatCode>General</c:formatCode>
                <c:ptCount val="99"/>
                <c:pt idx="0">
                  <c:v>73</c:v>
                </c:pt>
                <c:pt idx="1">
                  <c:v>68</c:v>
                </c:pt>
                <c:pt idx="2">
                  <c:v>73</c:v>
                </c:pt>
                <c:pt idx="3">
                  <c:v>78</c:v>
                </c:pt>
                <c:pt idx="4">
                  <c:v>86</c:v>
                </c:pt>
                <c:pt idx="5">
                  <c:v>82</c:v>
                </c:pt>
                <c:pt idx="6">
                  <c:v>89</c:v>
                </c:pt>
                <c:pt idx="7">
                  <c:v>73</c:v>
                </c:pt>
                <c:pt idx="8">
                  <c:v>68</c:v>
                </c:pt>
                <c:pt idx="9">
                  <c:v>73</c:v>
                </c:pt>
                <c:pt idx="10">
                  <c:v>78</c:v>
                </c:pt>
                <c:pt idx="11">
                  <c:v>86</c:v>
                </c:pt>
                <c:pt idx="12">
                  <c:v>82</c:v>
                </c:pt>
                <c:pt idx="13">
                  <c:v>89</c:v>
                </c:pt>
                <c:pt idx="14">
                  <c:v>73</c:v>
                </c:pt>
                <c:pt idx="15">
                  <c:v>68</c:v>
                </c:pt>
                <c:pt idx="16">
                  <c:v>73</c:v>
                </c:pt>
                <c:pt idx="17">
                  <c:v>78</c:v>
                </c:pt>
                <c:pt idx="18">
                  <c:v>86</c:v>
                </c:pt>
                <c:pt idx="19">
                  <c:v>82</c:v>
                </c:pt>
                <c:pt idx="20">
                  <c:v>89</c:v>
                </c:pt>
                <c:pt idx="21">
                  <c:v>73</c:v>
                </c:pt>
                <c:pt idx="22">
                  <c:v>69</c:v>
                </c:pt>
                <c:pt idx="23">
                  <c:v>73</c:v>
                </c:pt>
                <c:pt idx="24">
                  <c:v>78</c:v>
                </c:pt>
                <c:pt idx="25">
                  <c:v>86</c:v>
                </c:pt>
                <c:pt idx="26">
                  <c:v>82</c:v>
                </c:pt>
                <c:pt idx="27">
                  <c:v>89</c:v>
                </c:pt>
                <c:pt idx="28">
                  <c:v>73</c:v>
                </c:pt>
                <c:pt idx="29">
                  <c:v>69</c:v>
                </c:pt>
                <c:pt idx="30">
                  <c:v>73</c:v>
                </c:pt>
                <c:pt idx="31">
                  <c:v>78</c:v>
                </c:pt>
                <c:pt idx="32">
                  <c:v>86</c:v>
                </c:pt>
                <c:pt idx="33">
                  <c:v>82</c:v>
                </c:pt>
                <c:pt idx="34">
                  <c:v>89</c:v>
                </c:pt>
                <c:pt idx="35">
                  <c:v>73</c:v>
                </c:pt>
                <c:pt idx="36">
                  <c:v>68</c:v>
                </c:pt>
                <c:pt idx="37">
                  <c:v>73</c:v>
                </c:pt>
                <c:pt idx="38">
                  <c:v>78</c:v>
                </c:pt>
                <c:pt idx="39">
                  <c:v>86</c:v>
                </c:pt>
                <c:pt idx="40">
                  <c:v>82</c:v>
                </c:pt>
                <c:pt idx="41">
                  <c:v>89</c:v>
                </c:pt>
                <c:pt idx="42">
                  <c:v>73</c:v>
                </c:pt>
                <c:pt idx="43">
                  <c:v>68</c:v>
                </c:pt>
                <c:pt idx="44">
                  <c:v>73</c:v>
                </c:pt>
                <c:pt idx="45">
                  <c:v>78</c:v>
                </c:pt>
                <c:pt idx="46">
                  <c:v>78</c:v>
                </c:pt>
                <c:pt idx="47">
                  <c:v>86</c:v>
                </c:pt>
                <c:pt idx="48">
                  <c:v>89</c:v>
                </c:pt>
                <c:pt idx="49">
                  <c:v>73</c:v>
                </c:pt>
                <c:pt idx="50">
                  <c:v>68</c:v>
                </c:pt>
                <c:pt idx="51">
                  <c:v>73</c:v>
                </c:pt>
                <c:pt idx="52">
                  <c:v>78</c:v>
                </c:pt>
                <c:pt idx="53">
                  <c:v>86</c:v>
                </c:pt>
                <c:pt idx="54">
                  <c:v>82</c:v>
                </c:pt>
                <c:pt idx="55">
                  <c:v>89</c:v>
                </c:pt>
                <c:pt idx="56">
                  <c:v>73</c:v>
                </c:pt>
                <c:pt idx="57">
                  <c:v>69</c:v>
                </c:pt>
                <c:pt idx="58">
                  <c:v>73</c:v>
                </c:pt>
                <c:pt idx="59">
                  <c:v>78</c:v>
                </c:pt>
                <c:pt idx="60">
                  <c:v>86</c:v>
                </c:pt>
                <c:pt idx="61">
                  <c:v>82</c:v>
                </c:pt>
                <c:pt idx="62">
                  <c:v>89</c:v>
                </c:pt>
                <c:pt idx="63">
                  <c:v>73</c:v>
                </c:pt>
                <c:pt idx="64">
                  <c:v>69</c:v>
                </c:pt>
                <c:pt idx="65">
                  <c:v>73</c:v>
                </c:pt>
                <c:pt idx="66">
                  <c:v>78</c:v>
                </c:pt>
                <c:pt idx="67">
                  <c:v>86</c:v>
                </c:pt>
                <c:pt idx="68">
                  <c:v>82</c:v>
                </c:pt>
                <c:pt idx="69">
                  <c:v>89</c:v>
                </c:pt>
                <c:pt idx="70">
                  <c:v>73</c:v>
                </c:pt>
                <c:pt idx="71">
                  <c:v>69</c:v>
                </c:pt>
                <c:pt idx="72">
                  <c:v>73</c:v>
                </c:pt>
                <c:pt idx="73">
                  <c:v>78</c:v>
                </c:pt>
                <c:pt idx="74">
                  <c:v>86</c:v>
                </c:pt>
                <c:pt idx="75">
                  <c:v>82</c:v>
                </c:pt>
                <c:pt idx="76">
                  <c:v>89</c:v>
                </c:pt>
                <c:pt idx="77">
                  <c:v>73</c:v>
                </c:pt>
                <c:pt idx="78">
                  <c:v>69</c:v>
                </c:pt>
                <c:pt idx="79">
                  <c:v>73</c:v>
                </c:pt>
                <c:pt idx="80">
                  <c:v>78</c:v>
                </c:pt>
                <c:pt idx="81">
                  <c:v>86</c:v>
                </c:pt>
                <c:pt idx="82">
                  <c:v>82</c:v>
                </c:pt>
                <c:pt idx="83">
                  <c:v>89</c:v>
                </c:pt>
                <c:pt idx="84">
                  <c:v>73</c:v>
                </c:pt>
                <c:pt idx="85">
                  <c:v>69</c:v>
                </c:pt>
                <c:pt idx="86">
                  <c:v>73</c:v>
                </c:pt>
                <c:pt idx="87">
                  <c:v>78</c:v>
                </c:pt>
                <c:pt idx="88">
                  <c:v>86</c:v>
                </c:pt>
                <c:pt idx="89">
                  <c:v>82</c:v>
                </c:pt>
                <c:pt idx="90">
                  <c:v>89</c:v>
                </c:pt>
                <c:pt idx="91">
                  <c:v>73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86</c:v>
                </c:pt>
                <c:pt idx="96">
                  <c:v>82</c:v>
                </c:pt>
                <c:pt idx="97">
                  <c:v>89</c:v>
                </c:pt>
                <c:pt idx="98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5156"/>
        <c:axId val="72096331"/>
      </c:lineChart>
      <c:catAx>
        <c:axId val="184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331"/>
        <c:crossesAt val="0"/>
        <c:auto val="1"/>
        <c:lblAlgn val="ctr"/>
        <c:lblOffset val="100"/>
        <c:noMultiLvlLbl val="0"/>
      </c:catAx>
      <c:valAx>
        <c:axId val="720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47520</xdr:rowOff>
    </xdr:from>
    <xdr:to>
      <xdr:col>25</xdr:col>
      <xdr:colOff>578880</xdr:colOff>
      <xdr:row>40</xdr:row>
      <xdr:rowOff>37800</xdr:rowOff>
    </xdr:to>
    <xdr:graphicFrame>
      <xdr:nvGraphicFramePr>
        <xdr:cNvPr id="0" name="Chart 2"/>
        <xdr:cNvGraphicFramePr/>
      </xdr:nvGraphicFramePr>
      <xdr:xfrm>
        <a:off x="7169760" y="209520"/>
        <a:ext cx="1193652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2" customFormat="false" ht="12.75" hidden="false" customHeight="false" outlineLevel="0" collapsed="false">
      <c r="A2" s="0" t="s">
        <v>0</v>
      </c>
      <c r="B2" s="0" t="str">
        <f aca="false">MID(A2,12,8)</f>
        <v>00:00:09</v>
      </c>
      <c r="C2" s="0" t="n">
        <f aca="false">VALUE(MID(A2,21,2))</f>
        <v>0</v>
      </c>
      <c r="D2" s="0" t="n">
        <f aca="false">VALUE(MID(A2,24,3))</f>
        <v>25</v>
      </c>
      <c r="E2" s="0" t="n">
        <f aca="false">VALUE(MID(A2,28,3))</f>
        <v>41</v>
      </c>
      <c r="F2" s="0" t="n">
        <f aca="false">VALUE(MID(A2,32,3))</f>
        <v>59</v>
      </c>
      <c r="G2" s="0" t="n">
        <f aca="false">VALUE(MID(A2,36,3))</f>
        <v>73</v>
      </c>
    </row>
    <row r="3" customFormat="false" ht="12.75" hidden="false" customHeight="false" outlineLevel="0" collapsed="false">
      <c r="A3" s="0" t="s">
        <v>1</v>
      </c>
      <c r="B3" s="0" t="str">
        <f aca="false">MID(A3,12,8)</f>
        <v>00:00:12</v>
      </c>
      <c r="C3" s="0" t="n">
        <f aca="false">VALUE(MID(A3,21,2))</f>
        <v>1</v>
      </c>
      <c r="D3" s="0" t="n">
        <f aca="false">VALUE(MID(A3,24,3))</f>
        <v>30</v>
      </c>
      <c r="E3" s="0" t="n">
        <f aca="false">VALUE(MID(A3,28,3))</f>
        <v>39</v>
      </c>
      <c r="F3" s="0" t="n">
        <f aca="false">VALUE(MID(A3,32,3))</f>
        <v>48</v>
      </c>
      <c r="G3" s="0" t="n">
        <f aca="false">VALUE(MID(A3,36,3))</f>
        <v>68</v>
      </c>
    </row>
    <row r="4" customFormat="false" ht="12.75" hidden="false" customHeight="false" outlineLevel="0" collapsed="false">
      <c r="A4" s="0" t="s">
        <v>2</v>
      </c>
      <c r="B4" s="0" t="str">
        <f aca="false">MID(A4,12,8)</f>
        <v>00:00:15</v>
      </c>
      <c r="C4" s="0" t="n">
        <f aca="false">VALUE(MID(A4,21,2))</f>
        <v>2</v>
      </c>
      <c r="D4" s="0" t="n">
        <f aca="false">VALUE(MID(A4,24,3))</f>
        <v>28</v>
      </c>
      <c r="E4" s="0" t="n">
        <f aca="false">VALUE(MID(A4,28,3))</f>
        <v>37</v>
      </c>
      <c r="F4" s="0" t="n">
        <f aca="false">VALUE(MID(A4,32,3))</f>
        <v>58</v>
      </c>
      <c r="G4" s="0" t="n">
        <f aca="false">VALUE(MID(A4,36,3))</f>
        <v>73</v>
      </c>
    </row>
    <row r="5" customFormat="false" ht="12.75" hidden="false" customHeight="false" outlineLevel="0" collapsed="false">
      <c r="A5" s="0" t="s">
        <v>3</v>
      </c>
      <c r="B5" s="0" t="str">
        <f aca="false">MID(A5,12,8)</f>
        <v>00:00:18</v>
      </c>
      <c r="C5" s="0" t="n">
        <f aca="false">VALUE(MID(A5,21,2))</f>
        <v>3</v>
      </c>
      <c r="D5" s="0" t="n">
        <f aca="false">VALUE(MID(A5,24,3))</f>
        <v>81</v>
      </c>
      <c r="E5" s="0" t="n">
        <f aca="false">VALUE(MID(A5,28,3))</f>
        <v>81</v>
      </c>
      <c r="F5" s="0" t="n">
        <f aca="false">VALUE(MID(A5,32,3))</f>
        <v>84</v>
      </c>
      <c r="G5" s="0" t="n">
        <f aca="false">VALUE(MID(A5,36,3))</f>
        <v>78</v>
      </c>
    </row>
    <row r="6" customFormat="false" ht="12.75" hidden="false" customHeight="false" outlineLevel="0" collapsed="false">
      <c r="A6" s="0" t="s">
        <v>4</v>
      </c>
      <c r="B6" s="0" t="str">
        <f aca="false">MID(A6,12,8)</f>
        <v>00:00:21</v>
      </c>
      <c r="C6" s="0" t="n">
        <f aca="false">VALUE(MID(A6,21,2))</f>
        <v>4</v>
      </c>
      <c r="D6" s="0" t="n">
        <f aca="false">VALUE(MID(A6,24,3))</f>
        <v>77</v>
      </c>
      <c r="E6" s="0" t="n">
        <f aca="false">VALUE(MID(A6,28,3))</f>
        <v>81</v>
      </c>
      <c r="F6" s="0" t="n">
        <f aca="false">VALUE(MID(A6,32,3))</f>
        <v>84</v>
      </c>
      <c r="G6" s="0" t="n">
        <f aca="false">VALUE(MID(A6,36,3))</f>
        <v>86</v>
      </c>
    </row>
    <row r="7" customFormat="false" ht="12.75" hidden="false" customHeight="false" outlineLevel="0" collapsed="false">
      <c r="A7" s="0" t="s">
        <v>5</v>
      </c>
      <c r="B7" s="0" t="str">
        <f aca="false">MID(A7,12,8)</f>
        <v>00:00:25</v>
      </c>
      <c r="C7" s="0" t="n">
        <f aca="false">VALUE(MID(A7,21,2))</f>
        <v>5</v>
      </c>
      <c r="D7" s="0" t="n">
        <f aca="false">VALUE(MID(A7,24,3))</f>
        <v>54</v>
      </c>
      <c r="E7" s="0" t="n">
        <f aca="false">VALUE(MID(A7,28,3))</f>
        <v>58</v>
      </c>
      <c r="F7" s="0" t="n">
        <f aca="false">VALUE(MID(A7,32,3))</f>
        <v>81</v>
      </c>
      <c r="G7" s="0" t="n">
        <f aca="false">VALUE(MID(A7,36,3))</f>
        <v>82</v>
      </c>
    </row>
    <row r="8" customFormat="false" ht="12.75" hidden="false" customHeight="false" outlineLevel="0" collapsed="false">
      <c r="A8" s="0" t="s">
        <v>6</v>
      </c>
      <c r="B8" s="0" t="str">
        <f aca="false">MID(A8,12,8)</f>
        <v>00:00:28</v>
      </c>
      <c r="C8" s="0" t="n">
        <f aca="false">VALUE(MID(A8,21,2))</f>
        <v>6</v>
      </c>
      <c r="D8" s="0" t="n">
        <f aca="false">VALUE(MID(A8,24,3))</f>
        <v>52</v>
      </c>
      <c r="E8" s="0" t="n">
        <f aca="false">VALUE(MID(A8,28,3))</f>
        <v>84</v>
      </c>
      <c r="F8" s="0" t="n">
        <f aca="false">VALUE(MID(A8,32,3))</f>
        <v>84</v>
      </c>
      <c r="G8" s="0" t="n">
        <f aca="false">VALUE(MID(A8,36,3))</f>
        <v>89</v>
      </c>
    </row>
    <row r="9" customFormat="false" ht="12.75" hidden="false" customHeight="false" outlineLevel="0" collapsed="false">
      <c r="A9" s="0" t="s">
        <v>7</v>
      </c>
      <c r="B9" s="0" t="str">
        <f aca="false">MID(A9,12,8)</f>
        <v>00:10:11</v>
      </c>
      <c r="C9" s="0" t="n">
        <f aca="false">VALUE(MID(A9,21,2))</f>
        <v>0</v>
      </c>
      <c r="D9" s="0" t="n">
        <f aca="false">VALUE(MID(A9,24,3))</f>
        <v>25</v>
      </c>
      <c r="E9" s="0" t="n">
        <f aca="false">VALUE(MID(A9,28,3))</f>
        <v>41</v>
      </c>
      <c r="F9" s="0" t="n">
        <f aca="false">VALUE(MID(A9,32,3))</f>
        <v>59</v>
      </c>
      <c r="G9" s="0" t="n">
        <f aca="false">VALUE(MID(A9,36,3))</f>
        <v>73</v>
      </c>
    </row>
    <row r="10" customFormat="false" ht="12.75" hidden="false" customHeight="false" outlineLevel="0" collapsed="false">
      <c r="A10" s="0" t="s">
        <v>8</v>
      </c>
      <c r="B10" s="0" t="str">
        <f aca="false">MID(A10,12,8)</f>
        <v>00:10:15</v>
      </c>
      <c r="C10" s="0" t="n">
        <f aca="false">VALUE(MID(A10,21,2))</f>
        <v>1</v>
      </c>
      <c r="D10" s="0" t="n">
        <f aca="false">VALUE(MID(A10,24,3))</f>
        <v>30</v>
      </c>
      <c r="E10" s="0" t="n">
        <f aca="false">VALUE(MID(A10,28,3))</f>
        <v>39</v>
      </c>
      <c r="F10" s="0" t="n">
        <f aca="false">VALUE(MID(A10,32,3))</f>
        <v>48</v>
      </c>
      <c r="G10" s="0" t="n">
        <f aca="false">VALUE(MID(A10,36,3))</f>
        <v>68</v>
      </c>
    </row>
    <row r="11" customFormat="false" ht="12.75" hidden="false" customHeight="false" outlineLevel="0" collapsed="false">
      <c r="A11" s="0" t="s">
        <v>9</v>
      </c>
      <c r="B11" s="0" t="str">
        <f aca="false">MID(A11,12,8)</f>
        <v>00:10:18</v>
      </c>
      <c r="C11" s="0" t="n">
        <f aca="false">VALUE(MID(A11,21,2))</f>
        <v>2</v>
      </c>
      <c r="D11" s="0" t="n">
        <f aca="false">VALUE(MID(A11,24,3))</f>
        <v>28</v>
      </c>
      <c r="E11" s="0" t="n">
        <f aca="false">VALUE(MID(A11,28,3))</f>
        <v>37</v>
      </c>
      <c r="F11" s="0" t="n">
        <f aca="false">VALUE(MID(A11,32,3))</f>
        <v>59</v>
      </c>
      <c r="G11" s="0" t="n">
        <f aca="false">VALUE(MID(A11,36,3))</f>
        <v>73</v>
      </c>
    </row>
    <row r="12" customFormat="false" ht="12.75" hidden="false" customHeight="false" outlineLevel="0" collapsed="false">
      <c r="A12" s="0" t="s">
        <v>10</v>
      </c>
      <c r="B12" s="0" t="str">
        <f aca="false">MID(A12,12,8)</f>
        <v>00:10:21</v>
      </c>
      <c r="C12" s="0" t="n">
        <f aca="false">VALUE(MID(A12,21,2))</f>
        <v>3</v>
      </c>
      <c r="D12" s="0" t="n">
        <f aca="false">VALUE(MID(A12,24,3))</f>
        <v>81</v>
      </c>
      <c r="E12" s="0" t="n">
        <f aca="false">VALUE(MID(A12,28,3))</f>
        <v>81</v>
      </c>
      <c r="F12" s="0" t="n">
        <f aca="false">VALUE(MID(A12,32,3))</f>
        <v>83</v>
      </c>
      <c r="G12" s="0" t="n">
        <f aca="false">VALUE(MID(A12,36,3))</f>
        <v>78</v>
      </c>
    </row>
    <row r="13" customFormat="false" ht="12.75" hidden="false" customHeight="false" outlineLevel="0" collapsed="false">
      <c r="A13" s="0" t="s">
        <v>11</v>
      </c>
      <c r="B13" s="0" t="str">
        <f aca="false">MID(A13,12,8)</f>
        <v>00:10:24</v>
      </c>
      <c r="C13" s="0" t="n">
        <f aca="false">VALUE(MID(A13,21,2))</f>
        <v>4</v>
      </c>
      <c r="D13" s="0" t="n">
        <f aca="false">VALUE(MID(A13,24,3))</f>
        <v>77</v>
      </c>
      <c r="E13" s="0" t="n">
        <f aca="false">VALUE(MID(A13,28,3))</f>
        <v>81</v>
      </c>
      <c r="F13" s="0" t="n">
        <f aca="false">VALUE(MID(A13,32,3))</f>
        <v>84</v>
      </c>
      <c r="G13" s="0" t="n">
        <f aca="false">VALUE(MID(A13,36,3))</f>
        <v>86</v>
      </c>
    </row>
    <row r="14" customFormat="false" ht="12.75" hidden="false" customHeight="false" outlineLevel="0" collapsed="false">
      <c r="A14" s="0" t="s">
        <v>12</v>
      </c>
      <c r="B14" s="0" t="str">
        <f aca="false">MID(A14,12,8)</f>
        <v>00:10:27</v>
      </c>
      <c r="C14" s="0" t="n">
        <f aca="false">VALUE(MID(A14,21,2))</f>
        <v>5</v>
      </c>
      <c r="D14" s="0" t="n">
        <f aca="false">VALUE(MID(A14,24,3))</f>
        <v>54</v>
      </c>
      <c r="E14" s="0" t="n">
        <f aca="false">VALUE(MID(A14,28,3))</f>
        <v>58</v>
      </c>
      <c r="F14" s="0" t="n">
        <f aca="false">VALUE(MID(A14,32,3))</f>
        <v>81</v>
      </c>
      <c r="G14" s="0" t="n">
        <f aca="false">VALUE(MID(A14,36,3))</f>
        <v>82</v>
      </c>
    </row>
    <row r="15" customFormat="false" ht="12.75" hidden="false" customHeight="false" outlineLevel="0" collapsed="false">
      <c r="A15" s="0" t="s">
        <v>13</v>
      </c>
      <c r="B15" s="0" t="str">
        <f aca="false">MID(A15,12,8)</f>
        <v>00:10:33</v>
      </c>
      <c r="C15" s="0" t="n">
        <f aca="false">VALUE(MID(A15,21,2))</f>
        <v>6</v>
      </c>
      <c r="D15" s="0" t="n">
        <f aca="false">VALUE(MID(A15,24,3))</f>
        <v>52</v>
      </c>
      <c r="E15" s="0" t="n">
        <f aca="false">VALUE(MID(A15,28,3))</f>
        <v>84</v>
      </c>
      <c r="F15" s="0" t="n">
        <f aca="false">VALUE(MID(A15,32,3))</f>
        <v>84</v>
      </c>
      <c r="G15" s="0" t="n">
        <f aca="false">VALUE(MID(A15,36,3))</f>
        <v>89</v>
      </c>
    </row>
    <row r="16" customFormat="false" ht="12.75" hidden="false" customHeight="false" outlineLevel="0" collapsed="false">
      <c r="A16" s="0" t="s">
        <v>14</v>
      </c>
      <c r="B16" s="0" t="str">
        <f aca="false">MID(A16,12,8)</f>
        <v>00:20:06</v>
      </c>
      <c r="C16" s="0" t="n">
        <f aca="false">VALUE(MID(A16,21,2))</f>
        <v>0</v>
      </c>
      <c r="D16" s="0" t="n">
        <f aca="false">VALUE(MID(A16,24,3))</f>
        <v>25</v>
      </c>
      <c r="E16" s="0" t="n">
        <f aca="false">VALUE(MID(A16,28,3))</f>
        <v>41</v>
      </c>
      <c r="F16" s="0" t="n">
        <f aca="false">VALUE(MID(A16,32,3))</f>
        <v>59</v>
      </c>
      <c r="G16" s="0" t="n">
        <f aca="false">VALUE(MID(A16,36,3))</f>
        <v>73</v>
      </c>
    </row>
    <row r="17" customFormat="false" ht="12.75" hidden="false" customHeight="false" outlineLevel="0" collapsed="false">
      <c r="A17" s="0" t="s">
        <v>15</v>
      </c>
      <c r="B17" s="0" t="str">
        <f aca="false">MID(A17,12,8)</f>
        <v>00:20:09</v>
      </c>
      <c r="C17" s="0" t="n">
        <f aca="false">VALUE(MID(A17,21,2))</f>
        <v>1</v>
      </c>
      <c r="D17" s="0" t="n">
        <f aca="false">VALUE(MID(A17,24,3))</f>
        <v>30</v>
      </c>
      <c r="E17" s="0" t="n">
        <f aca="false">VALUE(MID(A17,28,3))</f>
        <v>39</v>
      </c>
      <c r="F17" s="0" t="n">
        <f aca="false">VALUE(MID(A17,32,3))</f>
        <v>48</v>
      </c>
      <c r="G17" s="0" t="n">
        <f aca="false">VALUE(MID(A17,36,3))</f>
        <v>68</v>
      </c>
    </row>
    <row r="18" customFormat="false" ht="12.75" hidden="false" customHeight="false" outlineLevel="0" collapsed="false">
      <c r="A18" s="0" t="s">
        <v>16</v>
      </c>
      <c r="B18" s="0" t="str">
        <f aca="false">MID(A18,12,8)</f>
        <v>00:20:13</v>
      </c>
      <c r="C18" s="0" t="n">
        <f aca="false">VALUE(MID(A18,21,2))</f>
        <v>2</v>
      </c>
      <c r="D18" s="0" t="n">
        <f aca="false">VALUE(MID(A18,24,3))</f>
        <v>28</v>
      </c>
      <c r="E18" s="0" t="n">
        <f aca="false">VALUE(MID(A18,28,3))</f>
        <v>37</v>
      </c>
      <c r="F18" s="0" t="n">
        <f aca="false">VALUE(MID(A18,32,3))</f>
        <v>59</v>
      </c>
      <c r="G18" s="0" t="n">
        <f aca="false">VALUE(MID(A18,36,3))</f>
        <v>73</v>
      </c>
    </row>
    <row r="19" customFormat="false" ht="12.75" hidden="false" customHeight="false" outlineLevel="0" collapsed="false">
      <c r="A19" s="0" t="s">
        <v>17</v>
      </c>
      <c r="B19" s="0" t="str">
        <f aca="false">MID(A19,12,8)</f>
        <v>00:20:16</v>
      </c>
      <c r="C19" s="0" t="n">
        <f aca="false">VALUE(MID(A19,21,2))</f>
        <v>3</v>
      </c>
      <c r="D19" s="0" t="n">
        <f aca="false">VALUE(MID(A19,24,3))</f>
        <v>81</v>
      </c>
      <c r="E19" s="0" t="n">
        <f aca="false">VALUE(MID(A19,28,3))</f>
        <v>81</v>
      </c>
      <c r="F19" s="0" t="n">
        <f aca="false">VALUE(MID(A19,32,3))</f>
        <v>83</v>
      </c>
      <c r="G19" s="0" t="n">
        <f aca="false">VALUE(MID(A19,36,3))</f>
        <v>78</v>
      </c>
    </row>
    <row r="20" customFormat="false" ht="12.75" hidden="false" customHeight="false" outlineLevel="0" collapsed="false">
      <c r="A20" s="0" t="s">
        <v>18</v>
      </c>
      <c r="B20" s="0" t="str">
        <f aca="false">MID(A20,12,8)</f>
        <v>00:20:19</v>
      </c>
      <c r="C20" s="0" t="n">
        <f aca="false">VALUE(MID(A20,21,2))</f>
        <v>4</v>
      </c>
      <c r="D20" s="0" t="n">
        <f aca="false">VALUE(MID(A20,24,3))</f>
        <v>77</v>
      </c>
      <c r="E20" s="0" t="n">
        <f aca="false">VALUE(MID(A20,28,3))</f>
        <v>81</v>
      </c>
      <c r="F20" s="0" t="n">
        <f aca="false">VALUE(MID(A20,32,3))</f>
        <v>84</v>
      </c>
      <c r="G20" s="0" t="n">
        <f aca="false">VALUE(MID(A20,36,3))</f>
        <v>86</v>
      </c>
    </row>
    <row r="21" customFormat="false" ht="12.75" hidden="false" customHeight="false" outlineLevel="0" collapsed="false">
      <c r="A21" s="0" t="s">
        <v>19</v>
      </c>
      <c r="B21" s="0" t="str">
        <f aca="false">MID(A21,12,8)</f>
        <v>00:20:22</v>
      </c>
      <c r="C21" s="0" t="n">
        <f aca="false">VALUE(MID(A21,21,2))</f>
        <v>5</v>
      </c>
      <c r="D21" s="0" t="n">
        <f aca="false">VALUE(MID(A21,24,3))</f>
        <v>54</v>
      </c>
      <c r="E21" s="0" t="n">
        <f aca="false">VALUE(MID(A21,28,3))</f>
        <v>58</v>
      </c>
      <c r="F21" s="0" t="n">
        <f aca="false">VALUE(MID(A21,32,3))</f>
        <v>81</v>
      </c>
      <c r="G21" s="0" t="n">
        <f aca="false">VALUE(MID(A21,36,3))</f>
        <v>82</v>
      </c>
    </row>
    <row r="22" customFormat="false" ht="12.75" hidden="false" customHeight="false" outlineLevel="0" collapsed="false">
      <c r="A22" s="0" t="s">
        <v>20</v>
      </c>
      <c r="B22" s="0" t="str">
        <f aca="false">MID(A22,12,8)</f>
        <v>00:20:25</v>
      </c>
      <c r="C22" s="0" t="n">
        <f aca="false">VALUE(MID(A22,21,2))</f>
        <v>6</v>
      </c>
      <c r="D22" s="0" t="n">
        <f aca="false">VALUE(MID(A22,24,3))</f>
        <v>52</v>
      </c>
      <c r="E22" s="0" t="n">
        <f aca="false">VALUE(MID(A22,28,3))</f>
        <v>84</v>
      </c>
      <c r="F22" s="0" t="n">
        <f aca="false">VALUE(MID(A22,32,3))</f>
        <v>84</v>
      </c>
      <c r="G22" s="0" t="n">
        <f aca="false">VALUE(MID(A22,36,3))</f>
        <v>89</v>
      </c>
    </row>
    <row r="23" customFormat="false" ht="12.75" hidden="false" customHeight="false" outlineLevel="0" collapsed="false">
      <c r="A23" s="0" t="s">
        <v>21</v>
      </c>
      <c r="B23" s="0" t="str">
        <f aca="false">MID(A23,12,8)</f>
        <v>00:30:09</v>
      </c>
      <c r="C23" s="0" t="n">
        <f aca="false">VALUE(MID(A23,21,2))</f>
        <v>0</v>
      </c>
      <c r="D23" s="0" t="n">
        <f aca="false">VALUE(MID(A23,24,3))</f>
        <v>25</v>
      </c>
      <c r="E23" s="0" t="n">
        <f aca="false">VALUE(MID(A23,28,3))</f>
        <v>41</v>
      </c>
      <c r="F23" s="0" t="n">
        <f aca="false">VALUE(MID(A23,32,3))</f>
        <v>59</v>
      </c>
      <c r="G23" s="0" t="n">
        <f aca="false">VALUE(MID(A23,36,3))</f>
        <v>73</v>
      </c>
    </row>
    <row r="24" customFormat="false" ht="12.75" hidden="false" customHeight="false" outlineLevel="0" collapsed="false">
      <c r="A24" s="0" t="s">
        <v>22</v>
      </c>
      <c r="B24" s="0" t="str">
        <f aca="false">MID(A24,12,8)</f>
        <v>00:30:12</v>
      </c>
      <c r="C24" s="0" t="n">
        <f aca="false">VALUE(MID(A24,21,2))</f>
        <v>1</v>
      </c>
      <c r="D24" s="0" t="n">
        <f aca="false">VALUE(MID(A24,24,3))</f>
        <v>30</v>
      </c>
      <c r="E24" s="0" t="n">
        <f aca="false">VALUE(MID(A24,28,3))</f>
        <v>39</v>
      </c>
      <c r="F24" s="0" t="n">
        <f aca="false">VALUE(MID(A24,32,3))</f>
        <v>48</v>
      </c>
      <c r="G24" s="0" t="n">
        <f aca="false">VALUE(MID(A24,36,3))</f>
        <v>69</v>
      </c>
    </row>
    <row r="25" customFormat="false" ht="12.75" hidden="false" customHeight="false" outlineLevel="0" collapsed="false">
      <c r="A25" s="0" t="s">
        <v>23</v>
      </c>
      <c r="B25" s="0" t="str">
        <f aca="false">MID(A25,12,8)</f>
        <v>00:30:15</v>
      </c>
      <c r="C25" s="0" t="n">
        <f aca="false">VALUE(MID(A25,21,2))</f>
        <v>2</v>
      </c>
      <c r="D25" s="0" t="n">
        <f aca="false">VALUE(MID(A25,24,3))</f>
        <v>28</v>
      </c>
      <c r="E25" s="0" t="n">
        <f aca="false">VALUE(MID(A25,28,3))</f>
        <v>37</v>
      </c>
      <c r="F25" s="0" t="n">
        <f aca="false">VALUE(MID(A25,32,3))</f>
        <v>60</v>
      </c>
      <c r="G25" s="0" t="n">
        <f aca="false">VALUE(MID(A25,36,3))</f>
        <v>73</v>
      </c>
    </row>
    <row r="26" customFormat="false" ht="12.75" hidden="false" customHeight="false" outlineLevel="0" collapsed="false">
      <c r="A26" s="0" t="s">
        <v>24</v>
      </c>
      <c r="B26" s="0" t="str">
        <f aca="false">MID(A26,12,8)</f>
        <v>00:30:19</v>
      </c>
      <c r="C26" s="0" t="n">
        <f aca="false">VALUE(MID(A26,21,2))</f>
        <v>3</v>
      </c>
      <c r="D26" s="0" t="n">
        <f aca="false">VALUE(MID(A26,24,3))</f>
        <v>81</v>
      </c>
      <c r="E26" s="0" t="n">
        <f aca="false">VALUE(MID(A26,28,3))</f>
        <v>81</v>
      </c>
      <c r="F26" s="0" t="n">
        <f aca="false">VALUE(MID(A26,32,3))</f>
        <v>83</v>
      </c>
      <c r="G26" s="0" t="n">
        <f aca="false">VALUE(MID(A26,36,3))</f>
        <v>78</v>
      </c>
    </row>
    <row r="27" customFormat="false" ht="12.75" hidden="false" customHeight="false" outlineLevel="0" collapsed="false">
      <c r="A27" s="0" t="s">
        <v>25</v>
      </c>
      <c r="B27" s="0" t="str">
        <f aca="false">MID(A27,12,8)</f>
        <v>00:30:22</v>
      </c>
      <c r="C27" s="0" t="n">
        <f aca="false">VALUE(MID(A27,21,2))</f>
        <v>4</v>
      </c>
      <c r="D27" s="0" t="n">
        <f aca="false">VALUE(MID(A27,24,3))</f>
        <v>77</v>
      </c>
      <c r="E27" s="0" t="n">
        <f aca="false">VALUE(MID(A27,28,3))</f>
        <v>81</v>
      </c>
      <c r="F27" s="0" t="n">
        <f aca="false">VALUE(MID(A27,32,3))</f>
        <v>84</v>
      </c>
      <c r="G27" s="0" t="n">
        <f aca="false">VALUE(MID(A27,36,3))</f>
        <v>86</v>
      </c>
    </row>
    <row r="28" customFormat="false" ht="12.75" hidden="false" customHeight="false" outlineLevel="0" collapsed="false">
      <c r="A28" s="0" t="s">
        <v>26</v>
      </c>
      <c r="B28" s="0" t="str">
        <f aca="false">MID(A28,12,8)</f>
        <v>00:30:25</v>
      </c>
      <c r="C28" s="0" t="n">
        <f aca="false">VALUE(MID(A28,21,2))</f>
        <v>5</v>
      </c>
      <c r="D28" s="0" t="n">
        <f aca="false">VALUE(MID(A28,24,3))</f>
        <v>54</v>
      </c>
      <c r="E28" s="0" t="n">
        <f aca="false">VALUE(MID(A28,28,3))</f>
        <v>58</v>
      </c>
      <c r="F28" s="0" t="n">
        <f aca="false">VALUE(MID(A28,32,3))</f>
        <v>81</v>
      </c>
      <c r="G28" s="0" t="n">
        <f aca="false">VALUE(MID(A28,36,3))</f>
        <v>82</v>
      </c>
    </row>
    <row r="29" customFormat="false" ht="12.75" hidden="false" customHeight="false" outlineLevel="0" collapsed="false">
      <c r="A29" s="0" t="s">
        <v>27</v>
      </c>
      <c r="B29" s="0" t="str">
        <f aca="false">MID(A29,12,8)</f>
        <v>00:30:28</v>
      </c>
      <c r="C29" s="0" t="n">
        <f aca="false">VALUE(MID(A29,21,2))</f>
        <v>6</v>
      </c>
      <c r="D29" s="0" t="n">
        <f aca="false">VALUE(MID(A29,24,3))</f>
        <v>53</v>
      </c>
      <c r="E29" s="0" t="n">
        <f aca="false">VALUE(MID(A29,28,3))</f>
        <v>84</v>
      </c>
      <c r="F29" s="0" t="n">
        <f aca="false">VALUE(MID(A29,32,3))</f>
        <v>84</v>
      </c>
      <c r="G29" s="0" t="n">
        <f aca="false">VALUE(MID(A29,36,3))</f>
        <v>89</v>
      </c>
    </row>
    <row r="30" customFormat="false" ht="12.75" hidden="false" customHeight="false" outlineLevel="0" collapsed="false">
      <c r="A30" s="0" t="s">
        <v>28</v>
      </c>
      <c r="B30" s="0" t="str">
        <f aca="false">MID(A30,12,8)</f>
        <v>00:40:12</v>
      </c>
      <c r="C30" s="0" t="n">
        <f aca="false">VALUE(MID(A30,21,2))</f>
        <v>0</v>
      </c>
      <c r="D30" s="0" t="n">
        <f aca="false">VALUE(MID(A30,24,3))</f>
        <v>25</v>
      </c>
      <c r="E30" s="0" t="n">
        <f aca="false">VALUE(MID(A30,28,3))</f>
        <v>41</v>
      </c>
      <c r="F30" s="0" t="n">
        <f aca="false">VALUE(MID(A30,32,3))</f>
        <v>59</v>
      </c>
      <c r="G30" s="0" t="n">
        <f aca="false">VALUE(MID(A30,36,3))</f>
        <v>73</v>
      </c>
    </row>
    <row r="31" customFormat="false" ht="12.75" hidden="false" customHeight="false" outlineLevel="0" collapsed="false">
      <c r="A31" s="0" t="s">
        <v>29</v>
      </c>
      <c r="B31" s="0" t="str">
        <f aca="false">MID(A31,12,8)</f>
        <v>00:40:15</v>
      </c>
      <c r="C31" s="0" t="n">
        <f aca="false">VALUE(MID(A31,21,2))</f>
        <v>1</v>
      </c>
      <c r="D31" s="0" t="n">
        <f aca="false">VALUE(MID(A31,24,3))</f>
        <v>30</v>
      </c>
      <c r="E31" s="0" t="n">
        <f aca="false">VALUE(MID(A31,28,3))</f>
        <v>39</v>
      </c>
      <c r="F31" s="0" t="n">
        <f aca="false">VALUE(MID(A31,32,3))</f>
        <v>48</v>
      </c>
      <c r="G31" s="0" t="n">
        <f aca="false">VALUE(MID(A31,36,3))</f>
        <v>69</v>
      </c>
    </row>
    <row r="32" customFormat="false" ht="12.75" hidden="false" customHeight="false" outlineLevel="0" collapsed="false">
      <c r="A32" s="0" t="s">
        <v>30</v>
      </c>
      <c r="B32" s="0" t="str">
        <f aca="false">MID(A32,12,8)</f>
        <v>00:40:18</v>
      </c>
      <c r="C32" s="0" t="n">
        <f aca="false">VALUE(MID(A32,21,2))</f>
        <v>2</v>
      </c>
      <c r="D32" s="0" t="n">
        <f aca="false">VALUE(MID(A32,24,3))</f>
        <v>28</v>
      </c>
      <c r="E32" s="0" t="n">
        <f aca="false">VALUE(MID(A32,28,3))</f>
        <v>37</v>
      </c>
      <c r="F32" s="0" t="n">
        <f aca="false">VALUE(MID(A32,32,3))</f>
        <v>60</v>
      </c>
      <c r="G32" s="0" t="n">
        <f aca="false">VALUE(MID(A32,36,3))</f>
        <v>73</v>
      </c>
    </row>
    <row r="33" customFormat="false" ht="12.75" hidden="false" customHeight="false" outlineLevel="0" collapsed="false">
      <c r="A33" s="0" t="s">
        <v>31</v>
      </c>
      <c r="B33" s="0" t="str">
        <f aca="false">MID(A33,12,8)</f>
        <v>00:40:21</v>
      </c>
      <c r="C33" s="0" t="n">
        <f aca="false">VALUE(MID(A33,21,2))</f>
        <v>3</v>
      </c>
      <c r="D33" s="0" t="n">
        <f aca="false">VALUE(MID(A33,24,3))</f>
        <v>81</v>
      </c>
      <c r="E33" s="0" t="n">
        <f aca="false">VALUE(MID(A33,28,3))</f>
        <v>81</v>
      </c>
      <c r="F33" s="0" t="n">
        <f aca="false">VALUE(MID(A33,32,3))</f>
        <v>83</v>
      </c>
      <c r="G33" s="0" t="n">
        <f aca="false">VALUE(MID(A33,36,3))</f>
        <v>78</v>
      </c>
    </row>
    <row r="34" customFormat="false" ht="12.75" hidden="false" customHeight="false" outlineLevel="0" collapsed="false">
      <c r="A34" s="0" t="s">
        <v>32</v>
      </c>
      <c r="B34" s="0" t="str">
        <f aca="false">MID(A34,12,8)</f>
        <v>00:40:25</v>
      </c>
      <c r="C34" s="0" t="n">
        <f aca="false">VALUE(MID(A34,21,2))</f>
        <v>4</v>
      </c>
      <c r="D34" s="0" t="n">
        <f aca="false">VALUE(MID(A34,24,3))</f>
        <v>77</v>
      </c>
      <c r="E34" s="0" t="n">
        <f aca="false">VALUE(MID(A34,28,3))</f>
        <v>81</v>
      </c>
      <c r="F34" s="0" t="n">
        <f aca="false">VALUE(MID(A34,32,3))</f>
        <v>84</v>
      </c>
      <c r="G34" s="0" t="n">
        <f aca="false">VALUE(MID(A34,36,3))</f>
        <v>86</v>
      </c>
    </row>
    <row r="35" customFormat="false" ht="12.75" hidden="false" customHeight="false" outlineLevel="0" collapsed="false">
      <c r="A35" s="0" t="s">
        <v>33</v>
      </c>
      <c r="B35" s="0" t="str">
        <f aca="false">MID(A35,12,8)</f>
        <v>00:40:28</v>
      </c>
      <c r="C35" s="0" t="n">
        <f aca="false">VALUE(MID(A35,21,2))</f>
        <v>5</v>
      </c>
      <c r="D35" s="0" t="n">
        <f aca="false">VALUE(MID(A35,24,3))</f>
        <v>54</v>
      </c>
      <c r="E35" s="0" t="n">
        <f aca="false">VALUE(MID(A35,28,3))</f>
        <v>58</v>
      </c>
      <c r="F35" s="0" t="n">
        <f aca="false">VALUE(MID(A35,32,3))</f>
        <v>81</v>
      </c>
      <c r="G35" s="0" t="n">
        <f aca="false">VALUE(MID(A35,36,3))</f>
        <v>82</v>
      </c>
    </row>
    <row r="36" customFormat="false" ht="12.75" hidden="false" customHeight="false" outlineLevel="0" collapsed="false">
      <c r="A36" s="0" t="s">
        <v>34</v>
      </c>
      <c r="B36" s="0" t="str">
        <f aca="false">MID(A36,12,8)</f>
        <v>00:40:31</v>
      </c>
      <c r="C36" s="0" t="n">
        <f aca="false">VALUE(MID(A36,21,2))</f>
        <v>6</v>
      </c>
      <c r="D36" s="0" t="n">
        <f aca="false">VALUE(MID(A36,24,3))</f>
        <v>53</v>
      </c>
      <c r="E36" s="0" t="n">
        <f aca="false">VALUE(MID(A36,28,3))</f>
        <v>84</v>
      </c>
      <c r="F36" s="0" t="n">
        <f aca="false">VALUE(MID(A36,32,3))</f>
        <v>84</v>
      </c>
      <c r="G36" s="0" t="n">
        <f aca="false">VALUE(MID(A36,36,3))</f>
        <v>89</v>
      </c>
    </row>
    <row r="37" customFormat="false" ht="12.75" hidden="false" customHeight="false" outlineLevel="0" collapsed="false">
      <c r="A37" s="0" t="s">
        <v>35</v>
      </c>
      <c r="B37" s="0" t="str">
        <f aca="false">MID(A37,12,8)</f>
        <v>00:50:05</v>
      </c>
      <c r="C37" s="0" t="n">
        <f aca="false">VALUE(MID(A37,21,2))</f>
        <v>0</v>
      </c>
      <c r="D37" s="0" t="n">
        <f aca="false">VALUE(MID(A37,24,3))</f>
        <v>25</v>
      </c>
      <c r="E37" s="0" t="n">
        <f aca="false">VALUE(MID(A37,28,3))</f>
        <v>41</v>
      </c>
      <c r="F37" s="0" t="n">
        <f aca="false">VALUE(MID(A37,32,3))</f>
        <v>59</v>
      </c>
      <c r="G37" s="0" t="n">
        <f aca="false">VALUE(MID(A37,36,3))</f>
        <v>73</v>
      </c>
    </row>
    <row r="38" customFormat="false" ht="12.75" hidden="false" customHeight="false" outlineLevel="0" collapsed="false">
      <c r="A38" s="0" t="s">
        <v>36</v>
      </c>
      <c r="B38" s="0" t="str">
        <f aca="false">MID(A38,12,8)</f>
        <v>00:50:08</v>
      </c>
      <c r="C38" s="0" t="n">
        <f aca="false">VALUE(MID(A38,21,2))</f>
        <v>1</v>
      </c>
      <c r="D38" s="0" t="n">
        <f aca="false">VALUE(MID(A38,24,3))</f>
        <v>30</v>
      </c>
      <c r="E38" s="0" t="n">
        <f aca="false">VALUE(MID(A38,28,3))</f>
        <v>39</v>
      </c>
      <c r="F38" s="0" t="n">
        <f aca="false">VALUE(MID(A38,32,3))</f>
        <v>48</v>
      </c>
      <c r="G38" s="0" t="n">
        <f aca="false">VALUE(MID(A38,36,3))</f>
        <v>68</v>
      </c>
    </row>
    <row r="39" customFormat="false" ht="12.75" hidden="false" customHeight="false" outlineLevel="0" collapsed="false">
      <c r="A39" s="0" t="s">
        <v>37</v>
      </c>
      <c r="B39" s="0" t="str">
        <f aca="false">MID(A39,12,8)</f>
        <v>00:50:11</v>
      </c>
      <c r="C39" s="0" t="n">
        <f aca="false">VALUE(MID(A39,21,2))</f>
        <v>2</v>
      </c>
      <c r="D39" s="0" t="n">
        <f aca="false">VALUE(MID(A39,24,3))</f>
        <v>27</v>
      </c>
      <c r="E39" s="0" t="n">
        <f aca="false">VALUE(MID(A39,28,3))</f>
        <v>38</v>
      </c>
      <c r="F39" s="0" t="n">
        <f aca="false">VALUE(MID(A39,32,3))</f>
        <v>61</v>
      </c>
      <c r="G39" s="0" t="n">
        <f aca="false">VALUE(MID(A39,36,3))</f>
        <v>73</v>
      </c>
    </row>
    <row r="40" customFormat="false" ht="12.75" hidden="false" customHeight="false" outlineLevel="0" collapsed="false">
      <c r="A40" s="0" t="s">
        <v>38</v>
      </c>
      <c r="B40" s="0" t="str">
        <f aca="false">MID(A40,12,8)</f>
        <v>00:50:14</v>
      </c>
      <c r="C40" s="0" t="n">
        <f aca="false">VALUE(MID(A40,21,2))</f>
        <v>3</v>
      </c>
      <c r="D40" s="0" t="n">
        <f aca="false">VALUE(MID(A40,24,3))</f>
        <v>81</v>
      </c>
      <c r="E40" s="0" t="n">
        <f aca="false">VALUE(MID(A40,28,3))</f>
        <v>81</v>
      </c>
      <c r="F40" s="0" t="n">
        <f aca="false">VALUE(MID(A40,32,3))</f>
        <v>83</v>
      </c>
      <c r="G40" s="0" t="n">
        <f aca="false">VALUE(MID(A40,36,3))</f>
        <v>78</v>
      </c>
    </row>
    <row r="41" customFormat="false" ht="12.75" hidden="false" customHeight="false" outlineLevel="0" collapsed="false">
      <c r="A41" s="0" t="s">
        <v>39</v>
      </c>
      <c r="B41" s="0" t="str">
        <f aca="false">MID(A41,12,8)</f>
        <v>00:50:17</v>
      </c>
      <c r="C41" s="0" t="n">
        <f aca="false">VALUE(MID(A41,21,2))</f>
        <v>4</v>
      </c>
      <c r="D41" s="0" t="n">
        <f aca="false">VALUE(MID(A41,24,3))</f>
        <v>76</v>
      </c>
      <c r="E41" s="0" t="n">
        <f aca="false">VALUE(MID(A41,28,3))</f>
        <v>81</v>
      </c>
      <c r="F41" s="0" t="n">
        <f aca="false">VALUE(MID(A41,32,3))</f>
        <v>84</v>
      </c>
      <c r="G41" s="0" t="n">
        <f aca="false">VALUE(MID(A41,36,3))</f>
        <v>86</v>
      </c>
    </row>
    <row r="42" customFormat="false" ht="12.75" hidden="false" customHeight="false" outlineLevel="0" collapsed="false">
      <c r="A42" s="0" t="s">
        <v>40</v>
      </c>
      <c r="B42" s="0" t="str">
        <f aca="false">MID(A42,12,8)</f>
        <v>00:50:21</v>
      </c>
      <c r="C42" s="0" t="n">
        <f aca="false">VALUE(MID(A42,21,2))</f>
        <v>5</v>
      </c>
      <c r="D42" s="0" t="n">
        <f aca="false">VALUE(MID(A42,24,3))</f>
        <v>54</v>
      </c>
      <c r="E42" s="0" t="n">
        <f aca="false">VALUE(MID(A42,28,3))</f>
        <v>58</v>
      </c>
      <c r="F42" s="0" t="n">
        <f aca="false">VALUE(MID(A42,32,3))</f>
        <v>81</v>
      </c>
      <c r="G42" s="0" t="n">
        <f aca="false">VALUE(MID(A42,36,3))</f>
        <v>82</v>
      </c>
    </row>
    <row r="43" customFormat="false" ht="12.75" hidden="false" customHeight="false" outlineLevel="0" collapsed="false">
      <c r="A43" s="0" t="s">
        <v>41</v>
      </c>
      <c r="B43" s="0" t="str">
        <f aca="false">MID(A43,12,8)</f>
        <v>00:50:24</v>
      </c>
      <c r="C43" s="0" t="n">
        <f aca="false">VALUE(MID(A43,21,2))</f>
        <v>6</v>
      </c>
      <c r="D43" s="0" t="n">
        <f aca="false">VALUE(MID(A43,24,3))</f>
        <v>53</v>
      </c>
      <c r="E43" s="0" t="n">
        <f aca="false">VALUE(MID(A43,28,3))</f>
        <v>84</v>
      </c>
      <c r="F43" s="0" t="n">
        <f aca="false">VALUE(MID(A43,32,3))</f>
        <v>84</v>
      </c>
      <c r="G43" s="0" t="n">
        <f aca="false">VALUE(MID(A43,36,3))</f>
        <v>89</v>
      </c>
    </row>
    <row r="44" customFormat="false" ht="12.75" hidden="false" customHeight="false" outlineLevel="0" collapsed="false">
      <c r="A44" s="0" t="s">
        <v>42</v>
      </c>
      <c r="B44" s="0" t="str">
        <f aca="false">MID(A44,12,8)</f>
        <v>01:00:08</v>
      </c>
      <c r="C44" s="0" t="n">
        <f aca="false">VALUE(MID(A44,21,2))</f>
        <v>0</v>
      </c>
      <c r="D44" s="0" t="n">
        <f aca="false">VALUE(MID(A44,24,3))</f>
        <v>25</v>
      </c>
      <c r="E44" s="0" t="n">
        <f aca="false">VALUE(MID(A44,28,3))</f>
        <v>41</v>
      </c>
      <c r="F44" s="0" t="n">
        <f aca="false">VALUE(MID(A44,32,3))</f>
        <v>59</v>
      </c>
      <c r="G44" s="0" t="n">
        <f aca="false">VALUE(MID(A44,36,3))</f>
        <v>73</v>
      </c>
    </row>
    <row r="45" customFormat="false" ht="12.75" hidden="false" customHeight="false" outlineLevel="0" collapsed="false">
      <c r="A45" s="0" t="s">
        <v>43</v>
      </c>
      <c r="B45" s="0" t="str">
        <f aca="false">MID(A45,12,8)</f>
        <v>01:00:11</v>
      </c>
      <c r="C45" s="0" t="n">
        <f aca="false">VALUE(MID(A45,21,2))</f>
        <v>1</v>
      </c>
      <c r="D45" s="0" t="n">
        <f aca="false">VALUE(MID(A45,24,3))</f>
        <v>30</v>
      </c>
      <c r="E45" s="0" t="n">
        <f aca="false">VALUE(MID(A45,28,3))</f>
        <v>39</v>
      </c>
      <c r="F45" s="0" t="n">
        <f aca="false">VALUE(MID(A45,32,3))</f>
        <v>48</v>
      </c>
      <c r="G45" s="0" t="n">
        <f aca="false">VALUE(MID(A45,36,3))</f>
        <v>68</v>
      </c>
    </row>
    <row r="46" customFormat="false" ht="12.75" hidden="false" customHeight="false" outlineLevel="0" collapsed="false">
      <c r="A46" s="0" t="s">
        <v>44</v>
      </c>
      <c r="B46" s="0" t="str">
        <f aca="false">MID(A46,12,8)</f>
        <v>01:00:14</v>
      </c>
      <c r="C46" s="0" t="n">
        <f aca="false">VALUE(MID(A46,21,2))</f>
        <v>2</v>
      </c>
      <c r="D46" s="0" t="n">
        <f aca="false">VALUE(MID(A46,24,3))</f>
        <v>27</v>
      </c>
      <c r="E46" s="0" t="n">
        <f aca="false">VALUE(MID(A46,28,3))</f>
        <v>38</v>
      </c>
      <c r="F46" s="0" t="n">
        <f aca="false">VALUE(MID(A46,32,3))</f>
        <v>62</v>
      </c>
      <c r="G46" s="0" t="n">
        <f aca="false">VALUE(MID(A46,36,3))</f>
        <v>73</v>
      </c>
    </row>
    <row r="47" customFormat="false" ht="12.75" hidden="false" customHeight="false" outlineLevel="0" collapsed="false">
      <c r="A47" s="0" t="s">
        <v>45</v>
      </c>
      <c r="B47" s="0" t="str">
        <f aca="false">MID(A47,12,8)</f>
        <v>01:00:20</v>
      </c>
      <c r="C47" s="0" t="n">
        <f aca="false">VALUE(MID(A47,21,2))</f>
        <v>3</v>
      </c>
      <c r="D47" s="0" t="n">
        <f aca="false">VALUE(MID(A47,24,3))</f>
        <v>81</v>
      </c>
      <c r="E47" s="0" t="n">
        <f aca="false">VALUE(MID(A47,28,3))</f>
        <v>81</v>
      </c>
      <c r="F47" s="0" t="n">
        <f aca="false">VALUE(MID(A47,32,3))</f>
        <v>83</v>
      </c>
      <c r="G47" s="0" t="n">
        <f aca="false">VALUE(MID(A47,36,3))</f>
        <v>78</v>
      </c>
    </row>
    <row r="48" customFormat="false" ht="12.75" hidden="false" customHeight="false" outlineLevel="0" collapsed="false">
      <c r="A48" s="0" t="s">
        <v>46</v>
      </c>
      <c r="B48" s="0" t="str">
        <f aca="false">MID(A48,12,8)</f>
        <v>01:00:20</v>
      </c>
      <c r="C48" s="0" t="n">
        <f aca="false">VALUE(MID(A48,21,2))</f>
        <v>4</v>
      </c>
      <c r="D48" s="0" t="n">
        <f aca="false">VALUE(MID(A48,24,3))</f>
        <v>81</v>
      </c>
      <c r="E48" s="0" t="n">
        <f aca="false">VALUE(MID(A48,28,3))</f>
        <v>81</v>
      </c>
      <c r="F48" s="0" t="n">
        <f aca="false">VALUE(MID(A48,32,3))</f>
        <v>83</v>
      </c>
      <c r="G48" s="0" t="n">
        <f aca="false">VALUE(MID(A48,36,3))</f>
        <v>78</v>
      </c>
    </row>
    <row r="49" customFormat="false" ht="12.75" hidden="false" customHeight="false" outlineLevel="0" collapsed="false">
      <c r="A49" s="0" t="s">
        <v>47</v>
      </c>
      <c r="B49" s="0" t="str">
        <f aca="false">MID(A49,12,8)</f>
        <v>01:00:23</v>
      </c>
      <c r="C49" s="0" t="n">
        <f aca="false">VALUE(MID(A49,21,2))</f>
        <v>5</v>
      </c>
      <c r="D49" s="0" t="n">
        <f aca="false">VALUE(MID(A49,24,3))</f>
        <v>76</v>
      </c>
      <c r="E49" s="0" t="n">
        <f aca="false">VALUE(MID(A49,28,3))</f>
        <v>81</v>
      </c>
      <c r="F49" s="0" t="n">
        <f aca="false">VALUE(MID(A49,32,3))</f>
        <v>84</v>
      </c>
      <c r="G49" s="0" t="n">
        <f aca="false">VALUE(MID(A49,36,3))</f>
        <v>86</v>
      </c>
    </row>
    <row r="50" customFormat="false" ht="12.75" hidden="false" customHeight="false" outlineLevel="0" collapsed="false">
      <c r="A50" s="0" t="s">
        <v>48</v>
      </c>
      <c r="B50" s="0" t="str">
        <f aca="false">MID(A50,12,8)</f>
        <v>01:00:26</v>
      </c>
      <c r="C50" s="0" t="n">
        <f aca="false">VALUE(MID(A50,21,2))</f>
        <v>6</v>
      </c>
      <c r="D50" s="0" t="n">
        <f aca="false">VALUE(MID(A50,24,3))</f>
        <v>53</v>
      </c>
      <c r="E50" s="0" t="n">
        <f aca="false">VALUE(MID(A50,28,3))</f>
        <v>84</v>
      </c>
      <c r="F50" s="0" t="n">
        <f aca="false">VALUE(MID(A50,32,3))</f>
        <v>84</v>
      </c>
      <c r="G50" s="0" t="n">
        <f aca="false">VALUE(MID(A50,36,3))</f>
        <v>89</v>
      </c>
    </row>
    <row r="51" customFormat="false" ht="12.75" hidden="false" customHeight="false" outlineLevel="0" collapsed="false">
      <c r="A51" s="0" t="s">
        <v>49</v>
      </c>
      <c r="B51" s="0" t="str">
        <f aca="false">MID(A51,12,8)</f>
        <v>01:10:10</v>
      </c>
      <c r="C51" s="0" t="n">
        <f aca="false">VALUE(MID(A51,21,2))</f>
        <v>0</v>
      </c>
      <c r="D51" s="0" t="n">
        <f aca="false">VALUE(MID(A51,24,3))</f>
        <v>25</v>
      </c>
      <c r="E51" s="0" t="n">
        <f aca="false">VALUE(MID(A51,28,3))</f>
        <v>41</v>
      </c>
      <c r="F51" s="0" t="n">
        <f aca="false">VALUE(MID(A51,32,3))</f>
        <v>59</v>
      </c>
      <c r="G51" s="0" t="n">
        <f aca="false">VALUE(MID(A51,36,3))</f>
        <v>73</v>
      </c>
    </row>
    <row r="52" customFormat="false" ht="12.75" hidden="false" customHeight="false" outlineLevel="0" collapsed="false">
      <c r="A52" s="0" t="s">
        <v>50</v>
      </c>
      <c r="B52" s="0" t="str">
        <f aca="false">MID(A52,12,8)</f>
        <v>01:10:13</v>
      </c>
      <c r="C52" s="0" t="n">
        <f aca="false">VALUE(MID(A52,21,2))</f>
        <v>1</v>
      </c>
      <c r="D52" s="0" t="n">
        <f aca="false">VALUE(MID(A52,24,3))</f>
        <v>30</v>
      </c>
      <c r="E52" s="0" t="n">
        <f aca="false">VALUE(MID(A52,28,3))</f>
        <v>39</v>
      </c>
      <c r="F52" s="0" t="n">
        <f aca="false">VALUE(MID(A52,32,3))</f>
        <v>48</v>
      </c>
      <c r="G52" s="0" t="n">
        <f aca="false">VALUE(MID(A52,36,3))</f>
        <v>68</v>
      </c>
    </row>
    <row r="53" customFormat="false" ht="12.75" hidden="false" customHeight="false" outlineLevel="0" collapsed="false">
      <c r="A53" s="0" t="s">
        <v>51</v>
      </c>
      <c r="B53" s="0" t="str">
        <f aca="false">MID(A53,12,8)</f>
        <v>01:10:16</v>
      </c>
      <c r="C53" s="0" t="n">
        <f aca="false">VALUE(MID(A53,21,2))</f>
        <v>2</v>
      </c>
      <c r="D53" s="0" t="n">
        <f aca="false">VALUE(MID(A53,24,3))</f>
        <v>27</v>
      </c>
      <c r="E53" s="0" t="n">
        <f aca="false">VALUE(MID(A53,28,3))</f>
        <v>38</v>
      </c>
      <c r="F53" s="0" t="n">
        <f aca="false">VALUE(MID(A53,32,3))</f>
        <v>62</v>
      </c>
      <c r="G53" s="0" t="n">
        <f aca="false">VALUE(MID(A53,36,3))</f>
        <v>73</v>
      </c>
    </row>
    <row r="54" customFormat="false" ht="12.75" hidden="false" customHeight="false" outlineLevel="0" collapsed="false">
      <c r="A54" s="0" t="s">
        <v>52</v>
      </c>
      <c r="B54" s="0" t="str">
        <f aca="false">MID(A54,12,8)</f>
        <v>01:10:19</v>
      </c>
      <c r="C54" s="0" t="n">
        <f aca="false">VALUE(MID(A54,21,2))</f>
        <v>3</v>
      </c>
      <c r="D54" s="0" t="n">
        <f aca="false">VALUE(MID(A54,24,3))</f>
        <v>81</v>
      </c>
      <c r="E54" s="0" t="n">
        <f aca="false">VALUE(MID(A54,28,3))</f>
        <v>81</v>
      </c>
      <c r="F54" s="0" t="n">
        <f aca="false">VALUE(MID(A54,32,3))</f>
        <v>83</v>
      </c>
      <c r="G54" s="0" t="n">
        <f aca="false">VALUE(MID(A54,36,3))</f>
        <v>78</v>
      </c>
    </row>
    <row r="55" customFormat="false" ht="12.75" hidden="false" customHeight="false" outlineLevel="0" collapsed="false">
      <c r="A55" s="0" t="s">
        <v>53</v>
      </c>
      <c r="B55" s="0" t="str">
        <f aca="false">MID(A55,12,8)</f>
        <v>01:10:22</v>
      </c>
      <c r="C55" s="0" t="n">
        <f aca="false">VALUE(MID(A55,21,2))</f>
        <v>4</v>
      </c>
      <c r="D55" s="0" t="n">
        <f aca="false">VALUE(MID(A55,24,3))</f>
        <v>76</v>
      </c>
      <c r="E55" s="0" t="n">
        <f aca="false">VALUE(MID(A55,28,3))</f>
        <v>81</v>
      </c>
      <c r="F55" s="0" t="n">
        <f aca="false">VALUE(MID(A55,32,3))</f>
        <v>84</v>
      </c>
      <c r="G55" s="0" t="n">
        <f aca="false">VALUE(MID(A55,36,3))</f>
        <v>86</v>
      </c>
    </row>
    <row r="56" customFormat="false" ht="12.75" hidden="false" customHeight="false" outlineLevel="0" collapsed="false">
      <c r="A56" s="0" t="s">
        <v>54</v>
      </c>
      <c r="B56" s="0" t="str">
        <f aca="false">MID(A56,12,8)</f>
        <v>01:10:26</v>
      </c>
      <c r="C56" s="0" t="n">
        <f aca="false">VALUE(MID(A56,21,2))</f>
        <v>5</v>
      </c>
      <c r="D56" s="0" t="n">
        <f aca="false">VALUE(MID(A56,24,3))</f>
        <v>54</v>
      </c>
      <c r="E56" s="0" t="n">
        <f aca="false">VALUE(MID(A56,28,3))</f>
        <v>58</v>
      </c>
      <c r="F56" s="0" t="n">
        <f aca="false">VALUE(MID(A56,32,3))</f>
        <v>81</v>
      </c>
      <c r="G56" s="0" t="n">
        <f aca="false">VALUE(MID(A56,36,3))</f>
        <v>82</v>
      </c>
    </row>
    <row r="57" customFormat="false" ht="12.75" hidden="false" customHeight="false" outlineLevel="0" collapsed="false">
      <c r="A57" s="0" t="s">
        <v>55</v>
      </c>
      <c r="B57" s="0" t="str">
        <f aca="false">MID(A57,12,8)</f>
        <v>01:10:32</v>
      </c>
      <c r="C57" s="0" t="n">
        <f aca="false">VALUE(MID(A57,21,2))</f>
        <v>6</v>
      </c>
      <c r="D57" s="0" t="n">
        <f aca="false">VALUE(MID(A57,24,3))</f>
        <v>53</v>
      </c>
      <c r="E57" s="0" t="n">
        <f aca="false">VALUE(MID(A57,28,3))</f>
        <v>84</v>
      </c>
      <c r="F57" s="0" t="n">
        <f aca="false">VALUE(MID(A57,32,3))</f>
        <v>84</v>
      </c>
      <c r="G57" s="0" t="n">
        <f aca="false">VALUE(MID(A57,36,3))</f>
        <v>89</v>
      </c>
    </row>
    <row r="58" customFormat="false" ht="12.75" hidden="false" customHeight="false" outlineLevel="0" collapsed="false">
      <c r="A58" s="0" t="s">
        <v>56</v>
      </c>
      <c r="B58" s="0" t="str">
        <f aca="false">MID(A58,12,8)</f>
        <v>01:20:05</v>
      </c>
      <c r="C58" s="0" t="n">
        <f aca="false">VALUE(MID(A58,21,2))</f>
        <v>0</v>
      </c>
      <c r="D58" s="0" t="n">
        <f aca="false">VALUE(MID(A58,24,3))</f>
        <v>25</v>
      </c>
      <c r="E58" s="0" t="n">
        <f aca="false">VALUE(MID(A58,28,3))</f>
        <v>41</v>
      </c>
      <c r="F58" s="0" t="n">
        <f aca="false">VALUE(MID(A58,32,3))</f>
        <v>59</v>
      </c>
      <c r="G58" s="0" t="n">
        <f aca="false">VALUE(MID(A58,36,3))</f>
        <v>73</v>
      </c>
    </row>
    <row r="59" customFormat="false" ht="12.75" hidden="false" customHeight="false" outlineLevel="0" collapsed="false">
      <c r="A59" s="0" t="s">
        <v>57</v>
      </c>
      <c r="B59" s="0" t="str">
        <f aca="false">MID(A59,12,8)</f>
        <v>01:20:08</v>
      </c>
      <c r="C59" s="0" t="n">
        <f aca="false">VALUE(MID(A59,21,2))</f>
        <v>1</v>
      </c>
      <c r="D59" s="0" t="n">
        <f aca="false">VALUE(MID(A59,24,3))</f>
        <v>30</v>
      </c>
      <c r="E59" s="0" t="n">
        <f aca="false">VALUE(MID(A59,28,3))</f>
        <v>39</v>
      </c>
      <c r="F59" s="0" t="n">
        <f aca="false">VALUE(MID(A59,32,3))</f>
        <v>48</v>
      </c>
      <c r="G59" s="0" t="n">
        <f aca="false">VALUE(MID(A59,36,3))</f>
        <v>69</v>
      </c>
    </row>
    <row r="60" customFormat="false" ht="12.75" hidden="false" customHeight="false" outlineLevel="0" collapsed="false">
      <c r="A60" s="0" t="s">
        <v>58</v>
      </c>
      <c r="B60" s="0" t="str">
        <f aca="false">MID(A60,12,8)</f>
        <v>01:20:12</v>
      </c>
      <c r="C60" s="0" t="n">
        <f aca="false">VALUE(MID(A60,21,2))</f>
        <v>2</v>
      </c>
      <c r="D60" s="0" t="n">
        <f aca="false">VALUE(MID(A60,24,3))</f>
        <v>27</v>
      </c>
      <c r="E60" s="0" t="n">
        <f aca="false">VALUE(MID(A60,28,3))</f>
        <v>38</v>
      </c>
      <c r="F60" s="0" t="n">
        <f aca="false">VALUE(MID(A60,32,3))</f>
        <v>63</v>
      </c>
      <c r="G60" s="0" t="n">
        <f aca="false">VALUE(MID(A60,36,3))</f>
        <v>73</v>
      </c>
    </row>
    <row r="61" customFormat="false" ht="12.75" hidden="false" customHeight="false" outlineLevel="0" collapsed="false">
      <c r="A61" s="0" t="s">
        <v>59</v>
      </c>
      <c r="B61" s="0" t="str">
        <f aca="false">MID(A61,12,8)</f>
        <v>01:20:15</v>
      </c>
      <c r="C61" s="0" t="n">
        <f aca="false">VALUE(MID(A61,21,2))</f>
        <v>3</v>
      </c>
      <c r="D61" s="0" t="n">
        <f aca="false">VALUE(MID(A61,24,3))</f>
        <v>81</v>
      </c>
      <c r="E61" s="0" t="n">
        <f aca="false">VALUE(MID(A61,28,3))</f>
        <v>81</v>
      </c>
      <c r="F61" s="0" t="n">
        <f aca="false">VALUE(MID(A61,32,3))</f>
        <v>83</v>
      </c>
      <c r="G61" s="0" t="n">
        <f aca="false">VALUE(MID(A61,36,3))</f>
        <v>78</v>
      </c>
    </row>
    <row r="62" customFormat="false" ht="12.75" hidden="false" customHeight="false" outlineLevel="0" collapsed="false">
      <c r="A62" s="0" t="s">
        <v>60</v>
      </c>
      <c r="B62" s="0" t="str">
        <f aca="false">MID(A62,12,8)</f>
        <v>01:20:18</v>
      </c>
      <c r="C62" s="0" t="n">
        <f aca="false">VALUE(MID(A62,21,2))</f>
        <v>4</v>
      </c>
      <c r="D62" s="0" t="n">
        <f aca="false">VALUE(MID(A62,24,3))</f>
        <v>76</v>
      </c>
      <c r="E62" s="0" t="n">
        <f aca="false">VALUE(MID(A62,28,3))</f>
        <v>81</v>
      </c>
      <c r="F62" s="0" t="n">
        <f aca="false">VALUE(MID(A62,32,3))</f>
        <v>84</v>
      </c>
      <c r="G62" s="0" t="n">
        <f aca="false">VALUE(MID(A62,36,3))</f>
        <v>86</v>
      </c>
    </row>
    <row r="63" customFormat="false" ht="12.75" hidden="false" customHeight="false" outlineLevel="0" collapsed="false">
      <c r="A63" s="0" t="s">
        <v>61</v>
      </c>
      <c r="B63" s="0" t="str">
        <f aca="false">MID(A63,12,8)</f>
        <v>01:20:21</v>
      </c>
      <c r="C63" s="0" t="n">
        <f aca="false">VALUE(MID(A63,21,2))</f>
        <v>5</v>
      </c>
      <c r="D63" s="0" t="n">
        <f aca="false">VALUE(MID(A63,24,3))</f>
        <v>54</v>
      </c>
      <c r="E63" s="0" t="n">
        <f aca="false">VALUE(MID(A63,28,3))</f>
        <v>58</v>
      </c>
      <c r="F63" s="0" t="n">
        <f aca="false">VALUE(MID(A63,32,3))</f>
        <v>82</v>
      </c>
      <c r="G63" s="0" t="n">
        <f aca="false">VALUE(MID(A63,36,3))</f>
        <v>82</v>
      </c>
    </row>
    <row r="64" customFormat="false" ht="12.75" hidden="false" customHeight="false" outlineLevel="0" collapsed="false">
      <c r="A64" s="0" t="s">
        <v>62</v>
      </c>
      <c r="B64" s="0" t="str">
        <f aca="false">MID(A64,12,8)</f>
        <v>01:20:24</v>
      </c>
      <c r="C64" s="0" t="n">
        <f aca="false">VALUE(MID(A64,21,2))</f>
        <v>6</v>
      </c>
      <c r="D64" s="0" t="n">
        <f aca="false">VALUE(MID(A64,24,3))</f>
        <v>53</v>
      </c>
      <c r="E64" s="0" t="n">
        <f aca="false">VALUE(MID(A64,28,3))</f>
        <v>84</v>
      </c>
      <c r="F64" s="0" t="n">
        <f aca="false">VALUE(MID(A64,32,3))</f>
        <v>84</v>
      </c>
      <c r="G64" s="0" t="n">
        <f aca="false">VALUE(MID(A64,36,3))</f>
        <v>89</v>
      </c>
    </row>
    <row r="65" customFormat="false" ht="12.75" hidden="false" customHeight="false" outlineLevel="0" collapsed="false">
      <c r="A65" s="0" t="s">
        <v>63</v>
      </c>
      <c r="B65" s="0" t="str">
        <f aca="false">MID(A65,12,8)</f>
        <v>01:30:08</v>
      </c>
      <c r="C65" s="0" t="n">
        <f aca="false">VALUE(MID(A65,21,2))</f>
        <v>0</v>
      </c>
      <c r="D65" s="0" t="n">
        <f aca="false">VALUE(MID(A65,24,3))</f>
        <v>25</v>
      </c>
      <c r="E65" s="0" t="n">
        <f aca="false">VALUE(MID(A65,28,3))</f>
        <v>41</v>
      </c>
      <c r="F65" s="0" t="n">
        <f aca="false">VALUE(MID(A65,32,3))</f>
        <v>59</v>
      </c>
      <c r="G65" s="0" t="n">
        <f aca="false">VALUE(MID(A65,36,3))</f>
        <v>73</v>
      </c>
    </row>
    <row r="66" customFormat="false" ht="12.75" hidden="false" customHeight="false" outlineLevel="0" collapsed="false">
      <c r="A66" s="0" t="s">
        <v>64</v>
      </c>
      <c r="B66" s="0" t="str">
        <f aca="false">MID(A66,12,8)</f>
        <v>01:30:11</v>
      </c>
      <c r="C66" s="0" t="n">
        <f aca="false">VALUE(MID(A66,21,2))</f>
        <v>1</v>
      </c>
      <c r="D66" s="0" t="n">
        <f aca="false">VALUE(MID(A66,24,3))</f>
        <v>30</v>
      </c>
      <c r="E66" s="0" t="n">
        <f aca="false">VALUE(MID(A66,28,3))</f>
        <v>39</v>
      </c>
      <c r="F66" s="0" t="n">
        <f aca="false">VALUE(MID(A66,32,3))</f>
        <v>48</v>
      </c>
      <c r="G66" s="0" t="n">
        <f aca="false">VALUE(MID(A66,36,3))</f>
        <v>69</v>
      </c>
    </row>
    <row r="67" customFormat="false" ht="12.75" hidden="false" customHeight="false" outlineLevel="0" collapsed="false">
      <c r="A67" s="0" t="s">
        <v>65</v>
      </c>
      <c r="B67" s="0" t="str">
        <f aca="false">MID(A67,12,8)</f>
        <v>01:30:15</v>
      </c>
      <c r="C67" s="0" t="n">
        <f aca="false">VALUE(MID(A67,21,2))</f>
        <v>2</v>
      </c>
      <c r="D67" s="0" t="n">
        <f aca="false">VALUE(MID(A67,24,3))</f>
        <v>27</v>
      </c>
      <c r="E67" s="0" t="n">
        <f aca="false">VALUE(MID(A67,28,3))</f>
        <v>39</v>
      </c>
      <c r="F67" s="0" t="n">
        <f aca="false">VALUE(MID(A67,32,3))</f>
        <v>63</v>
      </c>
      <c r="G67" s="0" t="n">
        <f aca="false">VALUE(MID(A67,36,3))</f>
        <v>73</v>
      </c>
    </row>
    <row r="68" customFormat="false" ht="12.75" hidden="false" customHeight="false" outlineLevel="0" collapsed="false">
      <c r="A68" s="0" t="s">
        <v>66</v>
      </c>
      <c r="B68" s="0" t="str">
        <f aca="false">MID(A68,12,8)</f>
        <v>01:30:18</v>
      </c>
      <c r="C68" s="0" t="n">
        <f aca="false">VALUE(MID(A68,21,2))</f>
        <v>3</v>
      </c>
      <c r="D68" s="0" t="n">
        <f aca="false">VALUE(MID(A68,24,3))</f>
        <v>80</v>
      </c>
      <c r="E68" s="0" t="n">
        <f aca="false">VALUE(MID(A68,28,3))</f>
        <v>81</v>
      </c>
      <c r="F68" s="0" t="n">
        <f aca="false">VALUE(MID(A68,32,3))</f>
        <v>83</v>
      </c>
      <c r="G68" s="0" t="n">
        <f aca="false">VALUE(MID(A68,36,3))</f>
        <v>78</v>
      </c>
    </row>
    <row r="69" customFormat="false" ht="12.75" hidden="false" customHeight="false" outlineLevel="0" collapsed="false">
      <c r="A69" s="0" t="s">
        <v>67</v>
      </c>
      <c r="B69" s="0" t="str">
        <f aca="false">MID(A69,12,8)</f>
        <v>01:30:21</v>
      </c>
      <c r="C69" s="0" t="n">
        <f aca="false">VALUE(MID(A69,21,2))</f>
        <v>4</v>
      </c>
      <c r="D69" s="0" t="n">
        <f aca="false">VALUE(MID(A69,24,3))</f>
        <v>76</v>
      </c>
      <c r="E69" s="0" t="n">
        <f aca="false">VALUE(MID(A69,28,3))</f>
        <v>81</v>
      </c>
      <c r="F69" s="0" t="n">
        <f aca="false">VALUE(MID(A69,32,3))</f>
        <v>84</v>
      </c>
      <c r="G69" s="0" t="n">
        <f aca="false">VALUE(MID(A69,36,3))</f>
        <v>86</v>
      </c>
    </row>
    <row r="70" customFormat="false" ht="12.75" hidden="false" customHeight="false" outlineLevel="0" collapsed="false">
      <c r="A70" s="0" t="s">
        <v>68</v>
      </c>
      <c r="B70" s="0" t="str">
        <f aca="false">MID(A70,12,8)</f>
        <v>01:30:24</v>
      </c>
      <c r="C70" s="0" t="n">
        <f aca="false">VALUE(MID(A70,21,2))</f>
        <v>5</v>
      </c>
      <c r="D70" s="0" t="n">
        <f aca="false">VALUE(MID(A70,24,3))</f>
        <v>54</v>
      </c>
      <c r="E70" s="0" t="n">
        <f aca="false">VALUE(MID(A70,28,3))</f>
        <v>58</v>
      </c>
      <c r="F70" s="0" t="n">
        <f aca="false">VALUE(MID(A70,32,3))</f>
        <v>81</v>
      </c>
      <c r="G70" s="0" t="n">
        <f aca="false">VALUE(MID(A70,36,3))</f>
        <v>82</v>
      </c>
    </row>
    <row r="71" customFormat="false" ht="12.75" hidden="false" customHeight="false" outlineLevel="0" collapsed="false">
      <c r="A71" s="0" t="s">
        <v>69</v>
      </c>
      <c r="B71" s="0" t="str">
        <f aca="false">MID(A71,12,8)</f>
        <v>01:30:27</v>
      </c>
      <c r="C71" s="0" t="n">
        <f aca="false">VALUE(MID(A71,21,2))</f>
        <v>6</v>
      </c>
      <c r="D71" s="0" t="n">
        <f aca="false">VALUE(MID(A71,24,3))</f>
        <v>54</v>
      </c>
      <c r="E71" s="0" t="n">
        <f aca="false">VALUE(MID(A71,28,3))</f>
        <v>84</v>
      </c>
      <c r="F71" s="0" t="n">
        <f aca="false">VALUE(MID(A71,32,3))</f>
        <v>84</v>
      </c>
      <c r="G71" s="0" t="n">
        <f aca="false">VALUE(MID(A71,36,3))</f>
        <v>89</v>
      </c>
    </row>
    <row r="72" customFormat="false" ht="12.75" hidden="false" customHeight="false" outlineLevel="0" collapsed="false">
      <c r="A72" s="0" t="s">
        <v>70</v>
      </c>
      <c r="B72" s="0" t="str">
        <f aca="false">MID(A72,12,8)</f>
        <v>01:40:11</v>
      </c>
      <c r="C72" s="0" t="n">
        <f aca="false">VALUE(MID(A72,21,2))</f>
        <v>0</v>
      </c>
      <c r="D72" s="0" t="n">
        <f aca="false">VALUE(MID(A72,24,3))</f>
        <v>25</v>
      </c>
      <c r="E72" s="0" t="n">
        <f aca="false">VALUE(MID(A72,28,3))</f>
        <v>41</v>
      </c>
      <c r="F72" s="0" t="n">
        <f aca="false">VALUE(MID(A72,32,3))</f>
        <v>59</v>
      </c>
      <c r="G72" s="0" t="n">
        <f aca="false">VALUE(MID(A72,36,3))</f>
        <v>73</v>
      </c>
    </row>
    <row r="73" customFormat="false" ht="12.75" hidden="false" customHeight="false" outlineLevel="0" collapsed="false">
      <c r="A73" s="0" t="s">
        <v>71</v>
      </c>
      <c r="B73" s="0" t="str">
        <f aca="false">MID(A73,12,8)</f>
        <v>01:40:14</v>
      </c>
      <c r="C73" s="0" t="n">
        <f aca="false">VALUE(MID(A73,21,2))</f>
        <v>1</v>
      </c>
      <c r="D73" s="0" t="n">
        <f aca="false">VALUE(MID(A73,24,3))</f>
        <v>30</v>
      </c>
      <c r="E73" s="0" t="n">
        <f aca="false">VALUE(MID(A73,28,3))</f>
        <v>39</v>
      </c>
      <c r="F73" s="0" t="n">
        <f aca="false">VALUE(MID(A73,32,3))</f>
        <v>48</v>
      </c>
      <c r="G73" s="0" t="n">
        <f aca="false">VALUE(MID(A73,36,3))</f>
        <v>69</v>
      </c>
    </row>
    <row r="74" customFormat="false" ht="12.75" hidden="false" customHeight="false" outlineLevel="0" collapsed="false">
      <c r="A74" s="0" t="s">
        <v>72</v>
      </c>
      <c r="B74" s="0" t="str">
        <f aca="false">MID(A74,12,8)</f>
        <v>01:40:18</v>
      </c>
      <c r="C74" s="0" t="n">
        <f aca="false">VALUE(MID(A74,21,2))</f>
        <v>2</v>
      </c>
      <c r="D74" s="0" t="n">
        <f aca="false">VALUE(MID(A74,24,3))</f>
        <v>27</v>
      </c>
      <c r="E74" s="0" t="n">
        <f aca="false">VALUE(MID(A74,28,3))</f>
        <v>39</v>
      </c>
      <c r="F74" s="0" t="n">
        <f aca="false">VALUE(MID(A74,32,3))</f>
        <v>63</v>
      </c>
      <c r="G74" s="0" t="n">
        <f aca="false">VALUE(MID(A74,36,3))</f>
        <v>73</v>
      </c>
    </row>
    <row r="75" customFormat="false" ht="12.75" hidden="false" customHeight="false" outlineLevel="0" collapsed="false">
      <c r="A75" s="0" t="s">
        <v>73</v>
      </c>
      <c r="B75" s="0" t="str">
        <f aca="false">MID(A75,12,8)</f>
        <v>01:40:21</v>
      </c>
      <c r="C75" s="0" t="n">
        <f aca="false">VALUE(MID(A75,21,2))</f>
        <v>3</v>
      </c>
      <c r="D75" s="0" t="n">
        <f aca="false">VALUE(MID(A75,24,3))</f>
        <v>80</v>
      </c>
      <c r="E75" s="0" t="n">
        <f aca="false">VALUE(MID(A75,28,3))</f>
        <v>81</v>
      </c>
      <c r="F75" s="0" t="n">
        <f aca="false">VALUE(MID(A75,32,3))</f>
        <v>83</v>
      </c>
      <c r="G75" s="0" t="n">
        <f aca="false">VALUE(MID(A75,36,3))</f>
        <v>78</v>
      </c>
    </row>
    <row r="76" customFormat="false" ht="12.75" hidden="false" customHeight="false" outlineLevel="0" collapsed="false">
      <c r="A76" s="0" t="s">
        <v>74</v>
      </c>
      <c r="B76" s="0" t="str">
        <f aca="false">MID(A76,12,8)</f>
        <v>01:40:24</v>
      </c>
      <c r="C76" s="0" t="n">
        <f aca="false">VALUE(MID(A76,21,2))</f>
        <v>4</v>
      </c>
      <c r="D76" s="0" t="n">
        <f aca="false">VALUE(MID(A76,24,3))</f>
        <v>76</v>
      </c>
      <c r="E76" s="0" t="n">
        <f aca="false">VALUE(MID(A76,28,3))</f>
        <v>81</v>
      </c>
      <c r="F76" s="0" t="n">
        <f aca="false">VALUE(MID(A76,32,3))</f>
        <v>84</v>
      </c>
      <c r="G76" s="0" t="n">
        <f aca="false">VALUE(MID(A76,36,3))</f>
        <v>86</v>
      </c>
    </row>
    <row r="77" customFormat="false" ht="12.75" hidden="false" customHeight="false" outlineLevel="0" collapsed="false">
      <c r="A77" s="0" t="s">
        <v>75</v>
      </c>
      <c r="B77" s="0" t="str">
        <f aca="false">MID(A77,12,8)</f>
        <v>01:40:27</v>
      </c>
      <c r="C77" s="0" t="n">
        <f aca="false">VALUE(MID(A77,21,2))</f>
        <v>5</v>
      </c>
      <c r="D77" s="0" t="n">
        <f aca="false">VALUE(MID(A77,24,3))</f>
        <v>54</v>
      </c>
      <c r="E77" s="0" t="n">
        <f aca="false">VALUE(MID(A77,28,3))</f>
        <v>58</v>
      </c>
      <c r="F77" s="0" t="n">
        <f aca="false">VALUE(MID(A77,32,3))</f>
        <v>81</v>
      </c>
      <c r="G77" s="0" t="n">
        <f aca="false">VALUE(MID(A77,36,3))</f>
        <v>82</v>
      </c>
    </row>
    <row r="78" customFormat="false" ht="12.75" hidden="false" customHeight="false" outlineLevel="0" collapsed="false">
      <c r="A78" s="0" t="s">
        <v>76</v>
      </c>
      <c r="B78" s="0" t="str">
        <f aca="false">MID(A78,12,8)</f>
        <v>01:40:30</v>
      </c>
      <c r="C78" s="0" t="n">
        <f aca="false">VALUE(MID(A78,21,2))</f>
        <v>6</v>
      </c>
      <c r="D78" s="0" t="n">
        <f aca="false">VALUE(MID(A78,24,3))</f>
        <v>54</v>
      </c>
      <c r="E78" s="0" t="n">
        <f aca="false">VALUE(MID(A78,28,3))</f>
        <v>84</v>
      </c>
      <c r="F78" s="0" t="n">
        <f aca="false">VALUE(MID(A78,32,3))</f>
        <v>84</v>
      </c>
      <c r="G78" s="0" t="n">
        <f aca="false">VALUE(MID(A78,36,3))</f>
        <v>89</v>
      </c>
    </row>
    <row r="79" customFormat="false" ht="12.75" hidden="false" customHeight="false" outlineLevel="0" collapsed="false">
      <c r="A79" s="0" t="s">
        <v>77</v>
      </c>
      <c r="B79" s="0" t="str">
        <f aca="false">MID(A79,12,8)</f>
        <v>01:50:04</v>
      </c>
      <c r="C79" s="0" t="n">
        <f aca="false">VALUE(MID(A79,21,2))</f>
        <v>0</v>
      </c>
      <c r="D79" s="0" t="n">
        <f aca="false">VALUE(MID(A79,24,3))</f>
        <v>25</v>
      </c>
      <c r="E79" s="0" t="n">
        <f aca="false">VALUE(MID(A79,28,3))</f>
        <v>41</v>
      </c>
      <c r="F79" s="0" t="n">
        <f aca="false">VALUE(MID(A79,32,3))</f>
        <v>59</v>
      </c>
      <c r="G79" s="0" t="n">
        <f aca="false">VALUE(MID(A79,36,3))</f>
        <v>73</v>
      </c>
    </row>
    <row r="80" customFormat="false" ht="12.75" hidden="false" customHeight="false" outlineLevel="0" collapsed="false">
      <c r="A80" s="0" t="s">
        <v>78</v>
      </c>
      <c r="B80" s="0" t="str">
        <f aca="false">MID(A80,12,8)</f>
        <v>01:50:07</v>
      </c>
      <c r="C80" s="0" t="n">
        <f aca="false">VALUE(MID(A80,21,2))</f>
        <v>1</v>
      </c>
      <c r="D80" s="0" t="n">
        <f aca="false">VALUE(MID(A80,24,3))</f>
        <v>30</v>
      </c>
      <c r="E80" s="0" t="n">
        <f aca="false">VALUE(MID(A80,28,3))</f>
        <v>39</v>
      </c>
      <c r="F80" s="0" t="n">
        <f aca="false">VALUE(MID(A80,32,3))</f>
        <v>48</v>
      </c>
      <c r="G80" s="0" t="n">
        <f aca="false">VALUE(MID(A80,36,3))</f>
        <v>69</v>
      </c>
    </row>
    <row r="81" customFormat="false" ht="12.75" hidden="false" customHeight="false" outlineLevel="0" collapsed="false">
      <c r="A81" s="0" t="s">
        <v>79</v>
      </c>
      <c r="B81" s="0" t="str">
        <f aca="false">MID(A81,12,8)</f>
        <v>01:50:10</v>
      </c>
      <c r="C81" s="0" t="n">
        <f aca="false">VALUE(MID(A81,21,2))</f>
        <v>2</v>
      </c>
      <c r="D81" s="0" t="n">
        <f aca="false">VALUE(MID(A81,24,3))</f>
        <v>27</v>
      </c>
      <c r="E81" s="0" t="n">
        <f aca="false">VALUE(MID(A81,28,3))</f>
        <v>39</v>
      </c>
      <c r="F81" s="0" t="n">
        <f aca="false">VALUE(MID(A81,32,3))</f>
        <v>63</v>
      </c>
      <c r="G81" s="0" t="n">
        <f aca="false">VALUE(MID(A81,36,3))</f>
        <v>73</v>
      </c>
    </row>
    <row r="82" customFormat="false" ht="12.75" hidden="false" customHeight="false" outlineLevel="0" collapsed="false">
      <c r="A82" s="0" t="s">
        <v>80</v>
      </c>
      <c r="B82" s="0" t="str">
        <f aca="false">MID(A82,12,8)</f>
        <v>01:50:14</v>
      </c>
      <c r="C82" s="0" t="n">
        <f aca="false">VALUE(MID(A82,21,2))</f>
        <v>3</v>
      </c>
      <c r="D82" s="0" t="n">
        <f aca="false">VALUE(MID(A82,24,3))</f>
        <v>80</v>
      </c>
      <c r="E82" s="0" t="n">
        <f aca="false">VALUE(MID(A82,28,3))</f>
        <v>81</v>
      </c>
      <c r="F82" s="0" t="n">
        <f aca="false">VALUE(MID(A82,32,3))</f>
        <v>83</v>
      </c>
      <c r="G82" s="0" t="n">
        <f aca="false">VALUE(MID(A82,36,3))</f>
        <v>78</v>
      </c>
    </row>
    <row r="83" customFormat="false" ht="12.75" hidden="false" customHeight="false" outlineLevel="0" collapsed="false">
      <c r="A83" s="0" t="s">
        <v>81</v>
      </c>
      <c r="B83" s="0" t="str">
        <f aca="false">MID(A83,12,8)</f>
        <v>01:50:17</v>
      </c>
      <c r="C83" s="0" t="n">
        <f aca="false">VALUE(MID(A83,21,2))</f>
        <v>4</v>
      </c>
      <c r="D83" s="0" t="n">
        <f aca="false">VALUE(MID(A83,24,3))</f>
        <v>76</v>
      </c>
      <c r="E83" s="0" t="n">
        <f aca="false">VALUE(MID(A83,28,3))</f>
        <v>81</v>
      </c>
      <c r="F83" s="0" t="n">
        <f aca="false">VALUE(MID(A83,32,3))</f>
        <v>84</v>
      </c>
      <c r="G83" s="0" t="n">
        <f aca="false">VALUE(MID(A83,36,3))</f>
        <v>86</v>
      </c>
    </row>
    <row r="84" customFormat="false" ht="12.75" hidden="false" customHeight="false" outlineLevel="0" collapsed="false">
      <c r="A84" s="0" t="s">
        <v>82</v>
      </c>
      <c r="B84" s="0" t="str">
        <f aca="false">MID(A84,12,8)</f>
        <v>01:50:20</v>
      </c>
      <c r="C84" s="0" t="n">
        <f aca="false">VALUE(MID(A84,21,2))</f>
        <v>5</v>
      </c>
      <c r="D84" s="0" t="n">
        <f aca="false">VALUE(MID(A84,24,3))</f>
        <v>54</v>
      </c>
      <c r="E84" s="0" t="n">
        <f aca="false">VALUE(MID(A84,28,3))</f>
        <v>58</v>
      </c>
      <c r="F84" s="0" t="n">
        <f aca="false">VALUE(MID(A84,32,3))</f>
        <v>81</v>
      </c>
      <c r="G84" s="0" t="n">
        <f aca="false">VALUE(MID(A84,36,3))</f>
        <v>82</v>
      </c>
    </row>
    <row r="85" customFormat="false" ht="12.75" hidden="false" customHeight="false" outlineLevel="0" collapsed="false">
      <c r="A85" s="0" t="s">
        <v>83</v>
      </c>
      <c r="B85" s="0" t="str">
        <f aca="false">MID(A85,12,8)</f>
        <v>01:50:23</v>
      </c>
      <c r="C85" s="0" t="n">
        <f aca="false">VALUE(MID(A85,21,2))</f>
        <v>6</v>
      </c>
      <c r="D85" s="0" t="n">
        <f aca="false">VALUE(MID(A85,24,3))</f>
        <v>54</v>
      </c>
      <c r="E85" s="0" t="n">
        <f aca="false">VALUE(MID(A85,28,3))</f>
        <v>84</v>
      </c>
      <c r="F85" s="0" t="n">
        <f aca="false">VALUE(MID(A85,32,3))</f>
        <v>84</v>
      </c>
      <c r="G85" s="0" t="n">
        <f aca="false">VALUE(MID(A85,36,3))</f>
        <v>89</v>
      </c>
    </row>
    <row r="86" customFormat="false" ht="12.75" hidden="false" customHeight="false" outlineLevel="0" collapsed="false">
      <c r="A86" s="0" t="s">
        <v>84</v>
      </c>
      <c r="B86" s="0" t="str">
        <f aca="false">MID(A86,12,8)</f>
        <v>02:00:07</v>
      </c>
      <c r="C86" s="0" t="n">
        <f aca="false">VALUE(MID(A86,21,2))</f>
        <v>0</v>
      </c>
      <c r="D86" s="0" t="n">
        <f aca="false">VALUE(MID(A86,24,3))</f>
        <v>25</v>
      </c>
      <c r="E86" s="0" t="n">
        <f aca="false">VALUE(MID(A86,28,3))</f>
        <v>41</v>
      </c>
      <c r="F86" s="0" t="n">
        <f aca="false">VALUE(MID(A86,32,3))</f>
        <v>59</v>
      </c>
      <c r="G86" s="0" t="n">
        <f aca="false">VALUE(MID(A86,36,3))</f>
        <v>73</v>
      </c>
    </row>
    <row r="87" customFormat="false" ht="12.75" hidden="false" customHeight="false" outlineLevel="0" collapsed="false">
      <c r="A87" s="0" t="s">
        <v>85</v>
      </c>
      <c r="B87" s="0" t="str">
        <f aca="false">MID(A87,12,8)</f>
        <v>02:00:10</v>
      </c>
      <c r="C87" s="0" t="n">
        <f aca="false">VALUE(MID(A87,21,2))</f>
        <v>1</v>
      </c>
      <c r="D87" s="0" t="n">
        <f aca="false">VALUE(MID(A87,24,3))</f>
        <v>30</v>
      </c>
      <c r="E87" s="0" t="n">
        <f aca="false">VALUE(MID(A87,28,3))</f>
        <v>39</v>
      </c>
      <c r="F87" s="0" t="n">
        <f aca="false">VALUE(MID(A87,32,3))</f>
        <v>48</v>
      </c>
      <c r="G87" s="0" t="n">
        <f aca="false">VALUE(MID(A87,36,3))</f>
        <v>69</v>
      </c>
    </row>
    <row r="88" customFormat="false" ht="12.75" hidden="false" customHeight="false" outlineLevel="0" collapsed="false">
      <c r="A88" s="0" t="s">
        <v>86</v>
      </c>
      <c r="B88" s="0" t="str">
        <f aca="false">MID(A88,12,8)</f>
        <v>02:00:13</v>
      </c>
      <c r="C88" s="0" t="n">
        <f aca="false">VALUE(MID(A88,21,2))</f>
        <v>2</v>
      </c>
      <c r="D88" s="0" t="n">
        <f aca="false">VALUE(MID(A88,24,3))</f>
        <v>27</v>
      </c>
      <c r="E88" s="0" t="n">
        <f aca="false">VALUE(MID(A88,28,3))</f>
        <v>39</v>
      </c>
      <c r="F88" s="0" t="n">
        <f aca="false">VALUE(MID(A88,32,3))</f>
        <v>63</v>
      </c>
      <c r="G88" s="0" t="n">
        <f aca="false">VALUE(MID(A88,36,3))</f>
        <v>73</v>
      </c>
    </row>
    <row r="89" customFormat="false" ht="12.75" hidden="false" customHeight="false" outlineLevel="0" collapsed="false">
      <c r="A89" s="0" t="s">
        <v>87</v>
      </c>
      <c r="B89" s="0" t="str">
        <f aca="false">MID(A89,12,8)</f>
        <v>02:00:16</v>
      </c>
      <c r="C89" s="0" t="n">
        <f aca="false">VALUE(MID(A89,21,2))</f>
        <v>3</v>
      </c>
      <c r="D89" s="0" t="n">
        <f aca="false">VALUE(MID(A89,24,3))</f>
        <v>80</v>
      </c>
      <c r="E89" s="0" t="n">
        <f aca="false">VALUE(MID(A89,28,3))</f>
        <v>81</v>
      </c>
      <c r="F89" s="0" t="n">
        <f aca="false">VALUE(MID(A89,32,3))</f>
        <v>83</v>
      </c>
      <c r="G89" s="0" t="n">
        <f aca="false">VALUE(MID(A89,36,3))</f>
        <v>78</v>
      </c>
    </row>
    <row r="90" customFormat="false" ht="12.75" hidden="false" customHeight="false" outlineLevel="0" collapsed="false">
      <c r="A90" s="0" t="s">
        <v>88</v>
      </c>
      <c r="B90" s="0" t="str">
        <f aca="false">MID(A90,12,8)</f>
        <v>02:00:20</v>
      </c>
      <c r="C90" s="0" t="n">
        <f aca="false">VALUE(MID(A90,21,2))</f>
        <v>4</v>
      </c>
      <c r="D90" s="0" t="n">
        <f aca="false">VALUE(MID(A90,24,3))</f>
        <v>76</v>
      </c>
      <c r="E90" s="0" t="n">
        <f aca="false">VALUE(MID(A90,28,3))</f>
        <v>81</v>
      </c>
      <c r="F90" s="0" t="n">
        <f aca="false">VALUE(MID(A90,32,3))</f>
        <v>84</v>
      </c>
      <c r="G90" s="0" t="n">
        <f aca="false">VALUE(MID(A90,36,3))</f>
        <v>86</v>
      </c>
    </row>
    <row r="91" customFormat="false" ht="12.75" hidden="false" customHeight="false" outlineLevel="0" collapsed="false">
      <c r="A91" s="0" t="s">
        <v>89</v>
      </c>
      <c r="B91" s="0" t="str">
        <f aca="false">MID(A91,12,8)</f>
        <v>02:00:23</v>
      </c>
      <c r="C91" s="0" t="n">
        <f aca="false">VALUE(MID(A91,21,2))</f>
        <v>5</v>
      </c>
      <c r="D91" s="0" t="n">
        <f aca="false">VALUE(MID(A91,24,3))</f>
        <v>54</v>
      </c>
      <c r="E91" s="0" t="n">
        <f aca="false">VALUE(MID(A91,28,3))</f>
        <v>58</v>
      </c>
      <c r="F91" s="0" t="n">
        <f aca="false">VALUE(MID(A91,32,3))</f>
        <v>81</v>
      </c>
      <c r="G91" s="0" t="n">
        <f aca="false">VALUE(MID(A91,36,3))</f>
        <v>82</v>
      </c>
    </row>
    <row r="92" customFormat="false" ht="12.75" hidden="false" customHeight="false" outlineLevel="0" collapsed="false">
      <c r="A92" s="0" t="s">
        <v>90</v>
      </c>
      <c r="B92" s="0" t="str">
        <f aca="false">MID(A92,12,8)</f>
        <v>02:00:26</v>
      </c>
      <c r="C92" s="0" t="n">
        <f aca="false">VALUE(MID(A92,21,2))</f>
        <v>6</v>
      </c>
      <c r="D92" s="0" t="n">
        <f aca="false">VALUE(MID(A92,24,3))</f>
        <v>54</v>
      </c>
      <c r="E92" s="0" t="n">
        <f aca="false">VALUE(MID(A92,28,3))</f>
        <v>83</v>
      </c>
      <c r="F92" s="0" t="n">
        <f aca="false">VALUE(MID(A92,32,3))</f>
        <v>84</v>
      </c>
      <c r="G92" s="0" t="n">
        <f aca="false">VALUE(MID(A92,36,3))</f>
        <v>89</v>
      </c>
    </row>
    <row r="93" customFormat="false" ht="12.75" hidden="false" customHeight="false" outlineLevel="0" collapsed="false">
      <c r="A93" s="0" t="s">
        <v>91</v>
      </c>
      <c r="B93" s="0" t="str">
        <f aca="false">MID(A93,12,8)</f>
        <v>02:10:10</v>
      </c>
      <c r="C93" s="0" t="n">
        <f aca="false">VALUE(MID(A93,21,2))</f>
        <v>0</v>
      </c>
      <c r="D93" s="0" t="n">
        <f aca="false">VALUE(MID(A93,24,3))</f>
        <v>25</v>
      </c>
      <c r="E93" s="0" t="n">
        <f aca="false">VALUE(MID(A93,28,3))</f>
        <v>41</v>
      </c>
      <c r="F93" s="0" t="n">
        <f aca="false">VALUE(MID(A93,32,3))</f>
        <v>59</v>
      </c>
      <c r="G93" s="0" t="n">
        <f aca="false">VALUE(MID(A93,36,3))</f>
        <v>73</v>
      </c>
    </row>
    <row r="94" customFormat="false" ht="12.75" hidden="false" customHeight="false" outlineLevel="0" collapsed="false">
      <c r="A94" s="0" t="s">
        <v>92</v>
      </c>
      <c r="B94" s="0" t="str">
        <f aca="false">MID(A94,12,8)</f>
        <v>02:10:13</v>
      </c>
      <c r="C94" s="0" t="n">
        <f aca="false">VALUE(MID(A94,21,2))</f>
        <v>1</v>
      </c>
      <c r="D94" s="0" t="n">
        <f aca="false">VALUE(MID(A94,24,3))</f>
        <v>30</v>
      </c>
      <c r="E94" s="0" t="n">
        <f aca="false">VALUE(MID(A94,28,3))</f>
        <v>39</v>
      </c>
      <c r="F94" s="0" t="n">
        <f aca="false">VALUE(MID(A94,32,3))</f>
        <v>48</v>
      </c>
      <c r="G94" s="0" t="n">
        <f aca="false">VALUE(MID(A94,36,3))</f>
        <v>69</v>
      </c>
    </row>
    <row r="95" customFormat="false" ht="12.75" hidden="false" customHeight="false" outlineLevel="0" collapsed="false">
      <c r="A95" s="0" t="s">
        <v>93</v>
      </c>
      <c r="B95" s="0" t="str">
        <f aca="false">MID(A95,12,8)</f>
        <v>02:10:16</v>
      </c>
      <c r="C95" s="0" t="n">
        <f aca="false">VALUE(MID(A95,21,2))</f>
        <v>2</v>
      </c>
      <c r="D95" s="0" t="n">
        <f aca="false">VALUE(MID(A95,24,3))</f>
        <v>27</v>
      </c>
      <c r="E95" s="0" t="n">
        <f aca="false">VALUE(MID(A95,28,3))</f>
        <v>39</v>
      </c>
      <c r="F95" s="0" t="n">
        <f aca="false">VALUE(MID(A95,32,3))</f>
        <v>64</v>
      </c>
      <c r="G95" s="0" t="n">
        <f aca="false">VALUE(MID(A95,36,3))</f>
        <v>73</v>
      </c>
    </row>
    <row r="96" customFormat="false" ht="12.75" hidden="false" customHeight="false" outlineLevel="0" collapsed="false">
      <c r="A96" s="0" t="s">
        <v>94</v>
      </c>
      <c r="B96" s="0" t="str">
        <f aca="false">MID(A96,12,8)</f>
        <v>02:10:19</v>
      </c>
      <c r="C96" s="0" t="n">
        <f aca="false">VALUE(MID(A96,21,2))</f>
        <v>3</v>
      </c>
      <c r="D96" s="0" t="n">
        <f aca="false">VALUE(MID(A96,24,3))</f>
        <v>80</v>
      </c>
      <c r="E96" s="0" t="n">
        <f aca="false">VALUE(MID(A96,28,3))</f>
        <v>81</v>
      </c>
      <c r="F96" s="0" t="n">
        <f aca="false">VALUE(MID(A96,32,3))</f>
        <v>83</v>
      </c>
      <c r="G96" s="0" t="n">
        <f aca="false">VALUE(MID(A96,36,3))</f>
        <v>78</v>
      </c>
    </row>
    <row r="97" customFormat="false" ht="12.75" hidden="false" customHeight="false" outlineLevel="0" collapsed="false">
      <c r="A97" s="0" t="s">
        <v>95</v>
      </c>
      <c r="B97" s="0" t="str">
        <f aca="false">MID(A97,12,8)</f>
        <v>02:10:23</v>
      </c>
      <c r="C97" s="0" t="n">
        <f aca="false">VALUE(MID(A97,21,2))</f>
        <v>4</v>
      </c>
      <c r="D97" s="0" t="n">
        <f aca="false">VALUE(MID(A97,24,3))</f>
        <v>76</v>
      </c>
      <c r="E97" s="0" t="n">
        <f aca="false">VALUE(MID(A97,28,3))</f>
        <v>81</v>
      </c>
      <c r="F97" s="0" t="n">
        <f aca="false">VALUE(MID(A97,32,3))</f>
        <v>84</v>
      </c>
      <c r="G97" s="0" t="n">
        <f aca="false">VALUE(MID(A97,36,3))</f>
        <v>86</v>
      </c>
    </row>
    <row r="98" customFormat="false" ht="12.75" hidden="false" customHeight="false" outlineLevel="0" collapsed="false">
      <c r="A98" s="0" t="s">
        <v>96</v>
      </c>
      <c r="B98" s="0" t="str">
        <f aca="false">MID(A98,12,8)</f>
        <v>02:10:26</v>
      </c>
      <c r="C98" s="0" t="n">
        <f aca="false">VALUE(MID(A98,21,2))</f>
        <v>5</v>
      </c>
      <c r="D98" s="0" t="n">
        <f aca="false">VALUE(MID(A98,24,3))</f>
        <v>54</v>
      </c>
      <c r="E98" s="0" t="n">
        <f aca="false">VALUE(MID(A98,28,3))</f>
        <v>58</v>
      </c>
      <c r="F98" s="0" t="n">
        <f aca="false">VALUE(MID(A98,32,3))</f>
        <v>81</v>
      </c>
      <c r="G98" s="0" t="n">
        <f aca="false">VALUE(MID(A98,36,3))</f>
        <v>82</v>
      </c>
    </row>
    <row r="99" customFormat="false" ht="12.75" hidden="false" customHeight="false" outlineLevel="0" collapsed="false">
      <c r="A99" s="0" t="s">
        <v>97</v>
      </c>
      <c r="B99" s="0" t="str">
        <f aca="false">MID(A99,12,8)</f>
        <v>02:10:32</v>
      </c>
      <c r="C99" s="0" t="n">
        <f aca="false">VALUE(MID(A99,21,2))</f>
        <v>6</v>
      </c>
      <c r="D99" s="0" t="n">
        <f aca="false">VALUE(MID(A99,24,3))</f>
        <v>54</v>
      </c>
      <c r="E99" s="0" t="n">
        <f aca="false">VALUE(MID(A99,28,3))</f>
        <v>83</v>
      </c>
      <c r="F99" s="0" t="n">
        <f aca="false">VALUE(MID(A99,32,3))</f>
        <v>84</v>
      </c>
      <c r="G99" s="0" t="n">
        <f aca="false">VALUE(MID(A99,36,3))</f>
        <v>89</v>
      </c>
    </row>
    <row r="100" customFormat="false" ht="12.75" hidden="false" customHeight="false" outlineLevel="0" collapsed="false">
      <c r="A100" s="0" t="s">
        <v>98</v>
      </c>
      <c r="B100" s="0" t="str">
        <f aca="false">MID(A100,12,8)</f>
        <v>02:20:05</v>
      </c>
      <c r="C100" s="0" t="n">
        <f aca="false">VALUE(MID(A100,21,2))</f>
        <v>0</v>
      </c>
      <c r="D100" s="0" t="n">
        <f aca="false">VALUE(MID(A100,24,3))</f>
        <v>25</v>
      </c>
      <c r="E100" s="0" t="n">
        <f aca="false">VALUE(MID(A100,28,3))</f>
        <v>41</v>
      </c>
      <c r="F100" s="0" t="n">
        <f aca="false">VALUE(MID(A100,32,3))</f>
        <v>59</v>
      </c>
      <c r="G100" s="0" t="n">
        <f aca="false">VALUE(MID(A100,36,3))</f>
        <v>73</v>
      </c>
    </row>
    <row r="101" customFormat="false" ht="12.75" hidden="false" customHeight="false" outlineLevel="0" collapsed="false">
      <c r="A101" s="0" t="s">
        <v>99</v>
      </c>
      <c r="B101" s="0" t="str">
        <f aca="false">MID(A101,12,8)</f>
        <v>02:20:08</v>
      </c>
      <c r="C101" s="0" t="n">
        <f aca="false">VALUE(MID(A101,21,2))</f>
        <v>1</v>
      </c>
      <c r="D101" s="0" t="n">
        <f aca="false">VALUE(MID(A101,24,3))</f>
        <v>30</v>
      </c>
      <c r="E101" s="0" t="n">
        <f aca="false">VALUE(MID(A101,28,3))</f>
        <v>39</v>
      </c>
      <c r="F101" s="0" t="n">
        <f aca="false">VALUE(MID(A101,32,3))</f>
        <v>48</v>
      </c>
      <c r="G101" s="0" t="n">
        <f aca="false">VALUE(MID(A101,36,3))</f>
        <v>69</v>
      </c>
    </row>
    <row r="102" customFormat="false" ht="12.75" hidden="false" customHeight="false" outlineLevel="0" collapsed="false">
      <c r="A102" s="0" t="s">
        <v>100</v>
      </c>
      <c r="B102" s="0" t="str">
        <f aca="false">MID(A102,12,8)</f>
        <v>02:20:12</v>
      </c>
      <c r="C102" s="0" t="n">
        <f aca="false">VALUE(MID(A102,21,2))</f>
        <v>2</v>
      </c>
      <c r="D102" s="0" t="n">
        <f aca="false">VALUE(MID(A102,24,3))</f>
        <v>27</v>
      </c>
      <c r="E102" s="0" t="n">
        <f aca="false">VALUE(MID(A102,28,3))</f>
        <v>39</v>
      </c>
      <c r="F102" s="0" t="n">
        <f aca="false">VALUE(MID(A102,32,3))</f>
        <v>64</v>
      </c>
      <c r="G102" s="0" t="n">
        <f aca="false">VALUE(MID(A102,36,3))</f>
        <v>73</v>
      </c>
    </row>
    <row r="103" customFormat="false" ht="12.75" hidden="false" customHeight="false" outlineLevel="0" collapsed="false">
      <c r="A103" s="0" t="s">
        <v>101</v>
      </c>
      <c r="B103" s="0" t="str">
        <f aca="false">MID(A103,12,8)</f>
        <v>02:20:18</v>
      </c>
      <c r="C103" s="0" t="n">
        <f aca="false">VALUE(MID(A103,21,2))</f>
        <v>3</v>
      </c>
      <c r="D103" s="0" t="n">
        <f aca="false">VALUE(MID(A103,24,3))</f>
        <v>80</v>
      </c>
      <c r="E103" s="0" t="n">
        <f aca="false">VALUE(MID(A103,28,3))</f>
        <v>81</v>
      </c>
      <c r="F103" s="0" t="n">
        <f aca="false">VALUE(MID(A103,32,3))</f>
        <v>83</v>
      </c>
      <c r="G103" s="0" t="n">
        <f aca="false">VALUE(MID(A103,36,3))</f>
        <v>78</v>
      </c>
    </row>
    <row r="104" customFormat="false" ht="12.75" hidden="false" customHeight="false" outlineLevel="0" collapsed="false">
      <c r="A104" s="0" t="s">
        <v>102</v>
      </c>
      <c r="B104" s="0" t="str">
        <f aca="false">MID(A104,12,8)</f>
        <v>02:20:21</v>
      </c>
      <c r="C104" s="0" t="n">
        <f aca="false">VALUE(MID(A104,21,2))</f>
        <v>4</v>
      </c>
      <c r="D104" s="0" t="n">
        <f aca="false">VALUE(MID(A104,24,3))</f>
        <v>76</v>
      </c>
      <c r="E104" s="0" t="n">
        <f aca="false">VALUE(MID(A104,28,3))</f>
        <v>81</v>
      </c>
      <c r="F104" s="0" t="n">
        <f aca="false">VALUE(MID(A104,32,3))</f>
        <v>84</v>
      </c>
      <c r="G104" s="0" t="n">
        <f aca="false">VALUE(MID(A104,36,3))</f>
        <v>86</v>
      </c>
    </row>
    <row r="105" customFormat="false" ht="12.75" hidden="false" customHeight="false" outlineLevel="0" collapsed="false">
      <c r="A105" s="0" t="s">
        <v>103</v>
      </c>
      <c r="B105" s="0" t="str">
        <f aca="false">MID(A105,12,8)</f>
        <v>02:20:24</v>
      </c>
      <c r="C105" s="0" t="n">
        <f aca="false">VALUE(MID(A105,21,2))</f>
        <v>5</v>
      </c>
      <c r="D105" s="0" t="n">
        <f aca="false">VALUE(MID(A105,24,3))</f>
        <v>54</v>
      </c>
      <c r="E105" s="0" t="n">
        <f aca="false">VALUE(MID(A105,28,3))</f>
        <v>58</v>
      </c>
      <c r="F105" s="0" t="n">
        <f aca="false">VALUE(MID(A105,32,3))</f>
        <v>81</v>
      </c>
      <c r="G105" s="0" t="n">
        <f aca="false">VALUE(MID(A105,36,3))</f>
        <v>83</v>
      </c>
    </row>
    <row r="106" customFormat="false" ht="12.75" hidden="false" customHeight="false" outlineLevel="0" collapsed="false">
      <c r="A106" s="0" t="s">
        <v>104</v>
      </c>
      <c r="B106" s="0" t="str">
        <f aca="false">MID(A106,12,8)</f>
        <v>02:20:27</v>
      </c>
      <c r="C106" s="0" t="n">
        <f aca="false">VALUE(MID(A106,21,2))</f>
        <v>6</v>
      </c>
      <c r="D106" s="0" t="n">
        <f aca="false">VALUE(MID(A106,24,3))</f>
        <v>54</v>
      </c>
      <c r="E106" s="0" t="n">
        <f aca="false">VALUE(MID(A106,28,3))</f>
        <v>83</v>
      </c>
      <c r="F106" s="0" t="n">
        <f aca="false">VALUE(MID(A106,32,3))</f>
        <v>84</v>
      </c>
      <c r="G106" s="0" t="n">
        <f aca="false">VALUE(MID(A106,36,3))</f>
        <v>89</v>
      </c>
    </row>
    <row r="107" customFormat="false" ht="12.75" hidden="false" customHeight="false" outlineLevel="0" collapsed="false">
      <c r="A107" s="0" t="s">
        <v>105</v>
      </c>
      <c r="B107" s="0" t="str">
        <f aca="false">MID(A107,12,8)</f>
        <v>02:30:11</v>
      </c>
      <c r="C107" s="0" t="n">
        <f aca="false">VALUE(MID(A107,21,2))</f>
        <v>0</v>
      </c>
      <c r="D107" s="0" t="n">
        <f aca="false">VALUE(MID(A107,24,3))</f>
        <v>25</v>
      </c>
      <c r="E107" s="0" t="n">
        <f aca="false">VALUE(MID(A107,28,3))</f>
        <v>41</v>
      </c>
      <c r="F107" s="0" t="n">
        <f aca="false">VALUE(MID(A107,32,3))</f>
        <v>59</v>
      </c>
      <c r="G107" s="0" t="n">
        <f aca="false">VALUE(MID(A107,36,3))</f>
        <v>73</v>
      </c>
    </row>
    <row r="108" customFormat="false" ht="12.75" hidden="false" customHeight="false" outlineLevel="0" collapsed="false">
      <c r="A108" s="0" t="s">
        <v>106</v>
      </c>
      <c r="B108" s="0" t="str">
        <f aca="false">MID(A108,12,8)</f>
        <v>02:30:14</v>
      </c>
      <c r="C108" s="0" t="n">
        <f aca="false">VALUE(MID(A108,21,2))</f>
        <v>1</v>
      </c>
      <c r="D108" s="0" t="n">
        <f aca="false">VALUE(MID(A108,24,3))</f>
        <v>30</v>
      </c>
      <c r="E108" s="0" t="n">
        <f aca="false">VALUE(MID(A108,28,3))</f>
        <v>39</v>
      </c>
      <c r="F108" s="0" t="n">
        <f aca="false">VALUE(MID(A108,32,3))</f>
        <v>48</v>
      </c>
      <c r="G108" s="0" t="n">
        <f aca="false">VALUE(MID(A108,36,3))</f>
        <v>69</v>
      </c>
    </row>
    <row r="109" customFormat="false" ht="12.75" hidden="false" customHeight="false" outlineLevel="0" collapsed="false">
      <c r="A109" s="0" t="s">
        <v>107</v>
      </c>
      <c r="B109" s="0" t="str">
        <f aca="false">MID(A109,12,8)</f>
        <v>02:30:17</v>
      </c>
      <c r="C109" s="0" t="n">
        <f aca="false">VALUE(MID(A109,21,2))</f>
        <v>2</v>
      </c>
      <c r="D109" s="0" t="n">
        <f aca="false">VALUE(MID(A109,24,3))</f>
        <v>27</v>
      </c>
      <c r="E109" s="0" t="n">
        <f aca="false">VALUE(MID(A109,28,3))</f>
        <v>40</v>
      </c>
      <c r="F109" s="0" t="n">
        <f aca="false">VALUE(MID(A109,32,3))</f>
        <v>64</v>
      </c>
      <c r="G109" s="0" t="n">
        <f aca="false">VALUE(MID(A109,36,3))</f>
        <v>73</v>
      </c>
    </row>
    <row r="110" customFormat="false" ht="12.75" hidden="false" customHeight="false" outlineLevel="0" collapsed="false">
      <c r="A110" s="0" t="s">
        <v>108</v>
      </c>
      <c r="B110" s="0" t="str">
        <f aca="false">MID(A110,12,8)</f>
        <v>02:30:20</v>
      </c>
      <c r="C110" s="0" t="n">
        <f aca="false">VALUE(MID(A110,21,2))</f>
        <v>3</v>
      </c>
      <c r="D110" s="0" t="n">
        <f aca="false">VALUE(MID(A110,24,3))</f>
        <v>80</v>
      </c>
      <c r="E110" s="0" t="n">
        <f aca="false">VALUE(MID(A110,28,3))</f>
        <v>81</v>
      </c>
      <c r="F110" s="0" t="n">
        <f aca="false">VALUE(MID(A110,32,3))</f>
        <v>83</v>
      </c>
      <c r="G110" s="0" t="n">
        <f aca="false">VALUE(MID(A110,36,3))</f>
        <v>78</v>
      </c>
    </row>
    <row r="111" customFormat="false" ht="12.75" hidden="false" customHeight="false" outlineLevel="0" collapsed="false">
      <c r="A111" s="0" t="s">
        <v>109</v>
      </c>
      <c r="B111" s="0" t="str">
        <f aca="false">MID(A111,12,8)</f>
        <v>02:30:24</v>
      </c>
      <c r="C111" s="0" t="n">
        <f aca="false">VALUE(MID(A111,21,2))</f>
        <v>4</v>
      </c>
      <c r="D111" s="0" t="n">
        <f aca="false">VALUE(MID(A111,24,3))</f>
        <v>76</v>
      </c>
      <c r="E111" s="0" t="n">
        <f aca="false">VALUE(MID(A111,28,3))</f>
        <v>81</v>
      </c>
      <c r="F111" s="0" t="n">
        <f aca="false">VALUE(MID(A111,32,3))</f>
        <v>84</v>
      </c>
      <c r="G111" s="0" t="n">
        <f aca="false">VALUE(MID(A111,36,3))</f>
        <v>86</v>
      </c>
    </row>
    <row r="112" customFormat="false" ht="12.75" hidden="false" customHeight="false" outlineLevel="0" collapsed="false">
      <c r="A112" s="0" t="s">
        <v>110</v>
      </c>
      <c r="B112" s="0" t="str">
        <f aca="false">MID(A112,12,8)</f>
        <v>02:30:27</v>
      </c>
      <c r="C112" s="0" t="n">
        <f aca="false">VALUE(MID(A112,21,2))</f>
        <v>5</v>
      </c>
      <c r="D112" s="0" t="n">
        <f aca="false">VALUE(MID(A112,24,3))</f>
        <v>54</v>
      </c>
      <c r="E112" s="0" t="n">
        <f aca="false">VALUE(MID(A112,28,3))</f>
        <v>58</v>
      </c>
      <c r="F112" s="0" t="n">
        <f aca="false">VALUE(MID(A112,32,3))</f>
        <v>81</v>
      </c>
      <c r="G112" s="0" t="n">
        <f aca="false">VALUE(MID(A112,36,3))</f>
        <v>83</v>
      </c>
    </row>
    <row r="113" customFormat="false" ht="12.75" hidden="false" customHeight="false" outlineLevel="0" collapsed="false">
      <c r="A113" s="0" t="s">
        <v>111</v>
      </c>
      <c r="B113" s="0" t="str">
        <f aca="false">MID(A113,12,8)</f>
        <v>02:30:30</v>
      </c>
      <c r="C113" s="0" t="n">
        <f aca="false">VALUE(MID(A113,21,2))</f>
        <v>6</v>
      </c>
      <c r="D113" s="0" t="n">
        <f aca="false">VALUE(MID(A113,24,3))</f>
        <v>54</v>
      </c>
      <c r="E113" s="0" t="n">
        <f aca="false">VALUE(MID(A113,28,3))</f>
        <v>83</v>
      </c>
      <c r="F113" s="0" t="n">
        <f aca="false">VALUE(MID(A113,32,3))</f>
        <v>84</v>
      </c>
      <c r="G113" s="0" t="n">
        <f aca="false">VALUE(MID(A113,36,3))</f>
        <v>89</v>
      </c>
    </row>
    <row r="114" customFormat="false" ht="12.75" hidden="false" customHeight="false" outlineLevel="0" collapsed="false">
      <c r="A114" s="0" t="s">
        <v>112</v>
      </c>
      <c r="B114" s="0" t="str">
        <f aca="false">MID(A114,12,8)</f>
        <v>02:40:04</v>
      </c>
      <c r="C114" s="0" t="n">
        <f aca="false">VALUE(MID(A114,21,2))</f>
        <v>0</v>
      </c>
      <c r="D114" s="0" t="n">
        <f aca="false">VALUE(MID(A114,24,3))</f>
        <v>25</v>
      </c>
      <c r="E114" s="0" t="n">
        <f aca="false">VALUE(MID(A114,28,3))</f>
        <v>41</v>
      </c>
      <c r="F114" s="0" t="n">
        <f aca="false">VALUE(MID(A114,32,3))</f>
        <v>59</v>
      </c>
      <c r="G114" s="0" t="n">
        <f aca="false">VALUE(MID(A114,36,3))</f>
        <v>73</v>
      </c>
    </row>
    <row r="115" customFormat="false" ht="12.75" hidden="false" customHeight="false" outlineLevel="0" collapsed="false">
      <c r="A115" s="0" t="s">
        <v>113</v>
      </c>
      <c r="B115" s="0" t="str">
        <f aca="false">MID(A115,12,8)</f>
        <v>02:40:07</v>
      </c>
      <c r="C115" s="0" t="n">
        <f aca="false">VALUE(MID(A115,21,2))</f>
        <v>1</v>
      </c>
      <c r="D115" s="0" t="n">
        <f aca="false">VALUE(MID(A115,24,3))</f>
        <v>30</v>
      </c>
      <c r="E115" s="0" t="n">
        <f aca="false">VALUE(MID(A115,28,3))</f>
        <v>39</v>
      </c>
      <c r="F115" s="0" t="n">
        <f aca="false">VALUE(MID(A115,32,3))</f>
        <v>48</v>
      </c>
      <c r="G115" s="0" t="n">
        <f aca="false">VALUE(MID(A115,36,3))</f>
        <v>69</v>
      </c>
    </row>
    <row r="116" customFormat="false" ht="12.75" hidden="false" customHeight="false" outlineLevel="0" collapsed="false">
      <c r="A116" s="0" t="s">
        <v>114</v>
      </c>
      <c r="B116" s="0" t="str">
        <f aca="false">MID(A116,12,8)</f>
        <v>02:40:10</v>
      </c>
      <c r="C116" s="0" t="n">
        <f aca="false">VALUE(MID(A116,21,2))</f>
        <v>2</v>
      </c>
      <c r="D116" s="0" t="n">
        <f aca="false">VALUE(MID(A116,24,3))</f>
        <v>27</v>
      </c>
      <c r="E116" s="0" t="n">
        <f aca="false">VALUE(MID(A116,28,3))</f>
        <v>40</v>
      </c>
      <c r="F116" s="0" t="n">
        <f aca="false">VALUE(MID(A116,32,3))</f>
        <v>64</v>
      </c>
      <c r="G116" s="0" t="n">
        <f aca="false">VALUE(MID(A116,36,3))</f>
        <v>73</v>
      </c>
    </row>
    <row r="117" customFormat="false" ht="12.75" hidden="false" customHeight="false" outlineLevel="0" collapsed="false">
      <c r="A117" s="0" t="s">
        <v>115</v>
      </c>
      <c r="B117" s="0" t="str">
        <f aca="false">MID(A117,12,8)</f>
        <v>02:40:13</v>
      </c>
      <c r="C117" s="0" t="n">
        <f aca="false">VALUE(MID(A117,21,2))</f>
        <v>3</v>
      </c>
      <c r="D117" s="0" t="n">
        <f aca="false">VALUE(MID(A117,24,3))</f>
        <v>80</v>
      </c>
      <c r="E117" s="0" t="n">
        <f aca="false">VALUE(MID(A117,28,3))</f>
        <v>81</v>
      </c>
      <c r="F117" s="0" t="n">
        <f aca="false">VALUE(MID(A117,32,3))</f>
        <v>83</v>
      </c>
      <c r="G117" s="0" t="n">
        <f aca="false">VALUE(MID(A117,36,3))</f>
        <v>78</v>
      </c>
    </row>
    <row r="118" customFormat="false" ht="12.75" hidden="false" customHeight="false" outlineLevel="0" collapsed="false">
      <c r="A118" s="0" t="s">
        <v>116</v>
      </c>
      <c r="B118" s="0" t="str">
        <f aca="false">MID(A118,12,8)</f>
        <v>02:40:16</v>
      </c>
      <c r="C118" s="0" t="n">
        <f aca="false">VALUE(MID(A118,21,2))</f>
        <v>4</v>
      </c>
      <c r="D118" s="0" t="n">
        <f aca="false">VALUE(MID(A118,24,3))</f>
        <v>76</v>
      </c>
      <c r="E118" s="0" t="n">
        <f aca="false">VALUE(MID(A118,28,3))</f>
        <v>81</v>
      </c>
      <c r="F118" s="0" t="n">
        <f aca="false">VALUE(MID(A118,32,3))</f>
        <v>84</v>
      </c>
      <c r="G118" s="0" t="n">
        <f aca="false">VALUE(MID(A118,36,3))</f>
        <v>86</v>
      </c>
    </row>
    <row r="119" customFormat="false" ht="12.75" hidden="false" customHeight="false" outlineLevel="0" collapsed="false">
      <c r="A119" s="0" t="s">
        <v>117</v>
      </c>
      <c r="B119" s="0" t="str">
        <f aca="false">MID(A119,12,8)</f>
        <v>02:40:20</v>
      </c>
      <c r="C119" s="0" t="n">
        <f aca="false">VALUE(MID(A119,21,2))</f>
        <v>5</v>
      </c>
      <c r="D119" s="0" t="n">
        <f aca="false">VALUE(MID(A119,24,3))</f>
        <v>54</v>
      </c>
      <c r="E119" s="0" t="n">
        <f aca="false">VALUE(MID(A119,28,3))</f>
        <v>58</v>
      </c>
      <c r="F119" s="0" t="n">
        <f aca="false">VALUE(MID(A119,32,3))</f>
        <v>81</v>
      </c>
      <c r="G119" s="0" t="n">
        <f aca="false">VALUE(MID(A119,36,3))</f>
        <v>83</v>
      </c>
    </row>
    <row r="120" customFormat="false" ht="12.75" hidden="false" customHeight="false" outlineLevel="0" collapsed="false">
      <c r="A120" s="0" t="s">
        <v>118</v>
      </c>
      <c r="B120" s="0" t="str">
        <f aca="false">MID(A120,12,8)</f>
        <v>02:40:23</v>
      </c>
      <c r="C120" s="0" t="n">
        <f aca="false">VALUE(MID(A120,21,2))</f>
        <v>6</v>
      </c>
      <c r="D120" s="0" t="n">
        <f aca="false">VALUE(MID(A120,24,3))</f>
        <v>54</v>
      </c>
      <c r="E120" s="0" t="n">
        <f aca="false">VALUE(MID(A120,28,3))</f>
        <v>83</v>
      </c>
      <c r="F120" s="0" t="n">
        <f aca="false">VALUE(MID(A120,32,3))</f>
        <v>84</v>
      </c>
      <c r="G120" s="0" t="n">
        <f aca="false">VALUE(MID(A120,36,3))</f>
        <v>89</v>
      </c>
    </row>
    <row r="121" customFormat="false" ht="12.75" hidden="false" customHeight="false" outlineLevel="0" collapsed="false">
      <c r="A121" s="0" t="s">
        <v>119</v>
      </c>
      <c r="B121" s="0" t="str">
        <f aca="false">MID(A121,12,8)</f>
        <v>02:50:07</v>
      </c>
      <c r="C121" s="0" t="n">
        <f aca="false">VALUE(MID(A121,21,2))</f>
        <v>0</v>
      </c>
      <c r="D121" s="0" t="n">
        <f aca="false">VALUE(MID(A121,24,3))</f>
        <v>25</v>
      </c>
      <c r="E121" s="0" t="n">
        <f aca="false">VALUE(MID(A121,28,3))</f>
        <v>41</v>
      </c>
      <c r="F121" s="0" t="n">
        <f aca="false">VALUE(MID(A121,32,3))</f>
        <v>59</v>
      </c>
      <c r="G121" s="0" t="n">
        <f aca="false">VALUE(MID(A121,36,3))</f>
        <v>73</v>
      </c>
    </row>
    <row r="122" customFormat="false" ht="12.75" hidden="false" customHeight="false" outlineLevel="0" collapsed="false">
      <c r="A122" s="0" t="s">
        <v>120</v>
      </c>
      <c r="B122" s="0" t="str">
        <f aca="false">MID(A122,12,8)</f>
        <v>02:50:10</v>
      </c>
      <c r="C122" s="0" t="n">
        <f aca="false">VALUE(MID(A122,21,2))</f>
        <v>1</v>
      </c>
      <c r="D122" s="0" t="n">
        <f aca="false">VALUE(MID(A122,24,3))</f>
        <v>30</v>
      </c>
      <c r="E122" s="0" t="n">
        <f aca="false">VALUE(MID(A122,28,3))</f>
        <v>38</v>
      </c>
      <c r="F122" s="0" t="n">
        <f aca="false">VALUE(MID(A122,32,3))</f>
        <v>48</v>
      </c>
      <c r="G122" s="0" t="n">
        <f aca="false">VALUE(MID(A122,36,3))</f>
        <v>69</v>
      </c>
    </row>
    <row r="123" customFormat="false" ht="12.75" hidden="false" customHeight="false" outlineLevel="0" collapsed="false">
      <c r="A123" s="0" t="s">
        <v>121</v>
      </c>
      <c r="B123" s="0" t="str">
        <f aca="false">MID(A123,12,8)</f>
        <v>02:50:13</v>
      </c>
      <c r="C123" s="0" t="n">
        <f aca="false">VALUE(MID(A123,21,2))</f>
        <v>2</v>
      </c>
      <c r="D123" s="0" t="n">
        <f aca="false">VALUE(MID(A123,24,3))</f>
        <v>27</v>
      </c>
      <c r="E123" s="0" t="n">
        <f aca="false">VALUE(MID(A123,28,3))</f>
        <v>40</v>
      </c>
      <c r="F123" s="0" t="n">
        <f aca="false">VALUE(MID(A123,32,3))</f>
        <v>64</v>
      </c>
      <c r="G123" s="0" t="n">
        <f aca="false">VALUE(MID(A123,36,3))</f>
        <v>73</v>
      </c>
    </row>
    <row r="124" customFormat="false" ht="12.75" hidden="false" customHeight="false" outlineLevel="0" collapsed="false">
      <c r="A124" s="0" t="s">
        <v>122</v>
      </c>
      <c r="B124" s="0" t="str">
        <f aca="false">MID(A124,12,8)</f>
        <v>02:50:16</v>
      </c>
      <c r="C124" s="0" t="n">
        <f aca="false">VALUE(MID(A124,21,2))</f>
        <v>3</v>
      </c>
      <c r="D124" s="0" t="n">
        <f aca="false">VALUE(MID(A124,24,3))</f>
        <v>80</v>
      </c>
      <c r="E124" s="0" t="n">
        <f aca="false">VALUE(MID(A124,28,3))</f>
        <v>81</v>
      </c>
      <c r="F124" s="0" t="n">
        <f aca="false">VALUE(MID(A124,32,3))</f>
        <v>83</v>
      </c>
      <c r="G124" s="0" t="n">
        <f aca="false">VALUE(MID(A124,36,3))</f>
        <v>78</v>
      </c>
    </row>
    <row r="125" customFormat="false" ht="12.75" hidden="false" customHeight="false" outlineLevel="0" collapsed="false">
      <c r="A125" s="0" t="s">
        <v>123</v>
      </c>
      <c r="B125" s="0" t="str">
        <f aca="false">MID(A125,12,8)</f>
        <v>02:50:19</v>
      </c>
      <c r="C125" s="0" t="n">
        <f aca="false">VALUE(MID(A125,21,2))</f>
        <v>4</v>
      </c>
      <c r="D125" s="0" t="n">
        <f aca="false">VALUE(MID(A125,24,3))</f>
        <v>76</v>
      </c>
      <c r="E125" s="0" t="n">
        <f aca="false">VALUE(MID(A125,28,3))</f>
        <v>81</v>
      </c>
      <c r="F125" s="0" t="n">
        <f aca="false">VALUE(MID(A125,32,3))</f>
        <v>84</v>
      </c>
      <c r="G125" s="0" t="n">
        <f aca="false">VALUE(MID(A125,36,3))</f>
        <v>86</v>
      </c>
    </row>
    <row r="126" customFormat="false" ht="12.75" hidden="false" customHeight="false" outlineLevel="0" collapsed="false">
      <c r="A126" s="0" t="s">
        <v>124</v>
      </c>
      <c r="B126" s="0" t="str">
        <f aca="false">MID(A126,12,8)</f>
        <v>02:50:23</v>
      </c>
      <c r="C126" s="0" t="n">
        <f aca="false">VALUE(MID(A126,21,2))</f>
        <v>5</v>
      </c>
      <c r="D126" s="0" t="n">
        <f aca="false">VALUE(MID(A126,24,3))</f>
        <v>54</v>
      </c>
      <c r="E126" s="0" t="n">
        <f aca="false">VALUE(MID(A126,28,3))</f>
        <v>58</v>
      </c>
      <c r="F126" s="0" t="n">
        <f aca="false">VALUE(MID(A126,32,3))</f>
        <v>82</v>
      </c>
      <c r="G126" s="0" t="n">
        <f aca="false">VALUE(MID(A126,36,3))</f>
        <v>83</v>
      </c>
    </row>
    <row r="127" customFormat="false" ht="12.75" hidden="false" customHeight="false" outlineLevel="0" collapsed="false">
      <c r="A127" s="0" t="s">
        <v>125</v>
      </c>
      <c r="B127" s="0" t="str">
        <f aca="false">MID(A127,12,8)</f>
        <v>02:50:26</v>
      </c>
      <c r="C127" s="0" t="n">
        <f aca="false">VALUE(MID(A127,21,2))</f>
        <v>6</v>
      </c>
      <c r="D127" s="0" t="n">
        <f aca="false">VALUE(MID(A127,24,3))</f>
        <v>54</v>
      </c>
      <c r="E127" s="0" t="n">
        <f aca="false">VALUE(MID(A127,28,3))</f>
        <v>83</v>
      </c>
      <c r="F127" s="0" t="n">
        <f aca="false">VALUE(MID(A127,32,3))</f>
        <v>84</v>
      </c>
      <c r="G127" s="0" t="n">
        <f aca="false">VALUE(MID(A127,36,3))</f>
        <v>89</v>
      </c>
    </row>
    <row r="128" customFormat="false" ht="12.75" hidden="false" customHeight="false" outlineLevel="0" collapsed="false">
      <c r="A128" s="0" t="s">
        <v>126</v>
      </c>
      <c r="B128" s="0" t="str">
        <f aca="false">MID(A128,12,8)</f>
        <v>03:00:09</v>
      </c>
      <c r="C128" s="0" t="n">
        <f aca="false">VALUE(MID(A128,21,2))</f>
        <v>0</v>
      </c>
      <c r="D128" s="0" t="n">
        <f aca="false">VALUE(MID(A128,24,3))</f>
        <v>25</v>
      </c>
      <c r="E128" s="0" t="n">
        <f aca="false">VALUE(MID(A128,28,3))</f>
        <v>41</v>
      </c>
      <c r="F128" s="0" t="n">
        <f aca="false">VALUE(MID(A128,32,3))</f>
        <v>59</v>
      </c>
      <c r="G128" s="0" t="n">
        <f aca="false">VALUE(MID(A128,36,3))</f>
        <v>73</v>
      </c>
    </row>
    <row r="129" customFormat="false" ht="12.75" hidden="false" customHeight="false" outlineLevel="0" collapsed="false">
      <c r="A129" s="0" t="s">
        <v>127</v>
      </c>
      <c r="B129" s="0" t="str">
        <f aca="false">MID(A129,12,8)</f>
        <v>03:00:13</v>
      </c>
      <c r="C129" s="0" t="n">
        <f aca="false">VALUE(MID(A129,21,2))</f>
        <v>1</v>
      </c>
      <c r="D129" s="0" t="n">
        <f aca="false">VALUE(MID(A129,24,3))</f>
        <v>30</v>
      </c>
      <c r="E129" s="0" t="n">
        <f aca="false">VALUE(MID(A129,28,3))</f>
        <v>38</v>
      </c>
      <c r="F129" s="0" t="n">
        <f aca="false">VALUE(MID(A129,32,3))</f>
        <v>48</v>
      </c>
      <c r="G129" s="0" t="n">
        <f aca="false">VALUE(MID(A129,36,3))</f>
        <v>69</v>
      </c>
    </row>
    <row r="130" customFormat="false" ht="12.75" hidden="false" customHeight="false" outlineLevel="0" collapsed="false">
      <c r="A130" s="0" t="s">
        <v>128</v>
      </c>
      <c r="B130" s="0" t="str">
        <f aca="false">MID(A130,12,8)</f>
        <v>03:00:16</v>
      </c>
      <c r="C130" s="0" t="n">
        <f aca="false">VALUE(MID(A130,21,2))</f>
        <v>2</v>
      </c>
      <c r="D130" s="0" t="n">
        <f aca="false">VALUE(MID(A130,24,3))</f>
        <v>27</v>
      </c>
      <c r="E130" s="0" t="n">
        <f aca="false">VALUE(MID(A130,28,3))</f>
        <v>40</v>
      </c>
      <c r="F130" s="0" t="n">
        <f aca="false">VALUE(MID(A130,32,3))</f>
        <v>64</v>
      </c>
      <c r="G130" s="0" t="n">
        <f aca="false">VALUE(MID(A130,36,3))</f>
        <v>73</v>
      </c>
    </row>
    <row r="131" customFormat="false" ht="12.75" hidden="false" customHeight="false" outlineLevel="0" collapsed="false">
      <c r="A131" s="0" t="s">
        <v>129</v>
      </c>
      <c r="B131" s="0" t="str">
        <f aca="false">MID(A131,12,8)</f>
        <v>03:00:19</v>
      </c>
      <c r="C131" s="0" t="n">
        <f aca="false">VALUE(MID(A131,21,2))</f>
        <v>3</v>
      </c>
      <c r="D131" s="0" t="n">
        <f aca="false">VALUE(MID(A131,24,3))</f>
        <v>80</v>
      </c>
      <c r="E131" s="0" t="n">
        <f aca="false">VALUE(MID(A131,28,3))</f>
        <v>81</v>
      </c>
      <c r="F131" s="0" t="n">
        <f aca="false">VALUE(MID(A131,32,3))</f>
        <v>83</v>
      </c>
      <c r="G131" s="0" t="n">
        <f aca="false">VALUE(MID(A131,36,3))</f>
        <v>78</v>
      </c>
    </row>
    <row r="132" customFormat="false" ht="12.75" hidden="false" customHeight="false" outlineLevel="0" collapsed="false">
      <c r="A132" s="0" t="s">
        <v>130</v>
      </c>
      <c r="B132" s="0" t="str">
        <f aca="false">MID(A132,12,8)</f>
        <v>03:00:22</v>
      </c>
      <c r="C132" s="0" t="n">
        <f aca="false">VALUE(MID(A132,21,2))</f>
        <v>4</v>
      </c>
      <c r="D132" s="0" t="n">
        <f aca="false">VALUE(MID(A132,24,3))</f>
        <v>76</v>
      </c>
      <c r="E132" s="0" t="n">
        <f aca="false">VALUE(MID(A132,28,3))</f>
        <v>81</v>
      </c>
      <c r="F132" s="0" t="n">
        <f aca="false">VALUE(MID(A132,32,3))</f>
        <v>84</v>
      </c>
      <c r="G132" s="0" t="n">
        <f aca="false">VALUE(MID(A132,36,3))</f>
        <v>86</v>
      </c>
    </row>
    <row r="133" customFormat="false" ht="12.75" hidden="false" customHeight="false" outlineLevel="0" collapsed="false">
      <c r="A133" s="0" t="s">
        <v>131</v>
      </c>
      <c r="B133" s="0" t="str">
        <f aca="false">MID(A133,12,8)</f>
        <v>03:00:25</v>
      </c>
      <c r="C133" s="0" t="n">
        <f aca="false">VALUE(MID(A133,21,2))</f>
        <v>5</v>
      </c>
      <c r="D133" s="0" t="n">
        <f aca="false">VALUE(MID(A133,24,3))</f>
        <v>54</v>
      </c>
      <c r="E133" s="0" t="n">
        <f aca="false">VALUE(MID(A133,28,3))</f>
        <v>58</v>
      </c>
      <c r="F133" s="0" t="n">
        <f aca="false">VALUE(MID(A133,32,3))</f>
        <v>81</v>
      </c>
      <c r="G133" s="0" t="n">
        <f aca="false">VALUE(MID(A133,36,3))</f>
        <v>83</v>
      </c>
    </row>
    <row r="134" customFormat="false" ht="12.75" hidden="false" customHeight="false" outlineLevel="0" collapsed="false">
      <c r="A134" s="0" t="s">
        <v>132</v>
      </c>
      <c r="B134" s="0" t="str">
        <f aca="false">MID(A134,12,8)</f>
        <v>03:00:29</v>
      </c>
      <c r="C134" s="0" t="n">
        <f aca="false">VALUE(MID(A134,21,2))</f>
        <v>6</v>
      </c>
      <c r="D134" s="0" t="n">
        <f aca="false">VALUE(MID(A134,24,3))</f>
        <v>54</v>
      </c>
      <c r="E134" s="0" t="n">
        <f aca="false">VALUE(MID(A134,28,3))</f>
        <v>83</v>
      </c>
      <c r="F134" s="0" t="n">
        <f aca="false">VALUE(MID(A134,32,3))</f>
        <v>84</v>
      </c>
      <c r="G134" s="0" t="n">
        <f aca="false">VALUE(MID(A134,36,3))</f>
        <v>89</v>
      </c>
    </row>
    <row r="135" customFormat="false" ht="12.75" hidden="false" customHeight="false" outlineLevel="0" collapsed="false">
      <c r="A135" s="0" t="s">
        <v>133</v>
      </c>
      <c r="B135" s="0" t="str">
        <f aca="false">MID(A135,12,8)</f>
        <v>03:10:12</v>
      </c>
      <c r="C135" s="0" t="n">
        <f aca="false">VALUE(MID(A135,21,2))</f>
        <v>0</v>
      </c>
      <c r="D135" s="0" t="n">
        <f aca="false">VALUE(MID(A135,24,3))</f>
        <v>25</v>
      </c>
      <c r="E135" s="0" t="n">
        <f aca="false">VALUE(MID(A135,28,3))</f>
        <v>41</v>
      </c>
      <c r="F135" s="0" t="n">
        <f aca="false">VALUE(MID(A135,32,3))</f>
        <v>59</v>
      </c>
      <c r="G135" s="0" t="n">
        <f aca="false">VALUE(MID(A135,36,3))</f>
        <v>73</v>
      </c>
    </row>
    <row r="136" customFormat="false" ht="12.75" hidden="false" customHeight="false" outlineLevel="0" collapsed="false">
      <c r="A136" s="0" t="s">
        <v>134</v>
      </c>
      <c r="B136" s="0" t="str">
        <f aca="false">MID(A136,12,8)</f>
        <v>03:10:16</v>
      </c>
      <c r="C136" s="0" t="n">
        <f aca="false">VALUE(MID(A136,21,2))</f>
        <v>1</v>
      </c>
      <c r="D136" s="0" t="n">
        <f aca="false">VALUE(MID(A136,24,3))</f>
        <v>30</v>
      </c>
      <c r="E136" s="0" t="n">
        <f aca="false">VALUE(MID(A136,28,3))</f>
        <v>38</v>
      </c>
      <c r="F136" s="0" t="n">
        <f aca="false">VALUE(MID(A136,32,3))</f>
        <v>48</v>
      </c>
      <c r="G136" s="0" t="n">
        <f aca="false">VALUE(MID(A136,36,3))</f>
        <v>69</v>
      </c>
    </row>
    <row r="137" customFormat="false" ht="12.75" hidden="false" customHeight="false" outlineLevel="0" collapsed="false">
      <c r="A137" s="0" t="s">
        <v>135</v>
      </c>
      <c r="B137" s="0" t="str">
        <f aca="false">MID(A137,12,8)</f>
        <v>03:10:19</v>
      </c>
      <c r="C137" s="0" t="n">
        <f aca="false">VALUE(MID(A137,21,2))</f>
        <v>2</v>
      </c>
      <c r="D137" s="0" t="n">
        <f aca="false">VALUE(MID(A137,24,3))</f>
        <v>27</v>
      </c>
      <c r="E137" s="0" t="n">
        <f aca="false">VALUE(MID(A137,28,3))</f>
        <v>40</v>
      </c>
      <c r="F137" s="0" t="n">
        <f aca="false">VALUE(MID(A137,32,3))</f>
        <v>65</v>
      </c>
      <c r="G137" s="0" t="n">
        <f aca="false">VALUE(MID(A137,36,3))</f>
        <v>73</v>
      </c>
    </row>
    <row r="138" customFormat="false" ht="12.75" hidden="false" customHeight="false" outlineLevel="0" collapsed="false">
      <c r="A138" s="0" t="s">
        <v>136</v>
      </c>
      <c r="B138" s="0" t="str">
        <f aca="false">MID(A138,12,8)</f>
        <v>03:10:22</v>
      </c>
      <c r="C138" s="0" t="n">
        <f aca="false">VALUE(MID(A138,21,2))</f>
        <v>3</v>
      </c>
      <c r="D138" s="0" t="n">
        <f aca="false">VALUE(MID(A138,24,3))</f>
        <v>80</v>
      </c>
      <c r="E138" s="0" t="n">
        <f aca="false">VALUE(MID(A138,28,3))</f>
        <v>81</v>
      </c>
      <c r="F138" s="0" t="n">
        <f aca="false">VALUE(MID(A138,32,3))</f>
        <v>83</v>
      </c>
      <c r="G138" s="0" t="n">
        <f aca="false">VALUE(MID(A138,36,3))</f>
        <v>78</v>
      </c>
    </row>
    <row r="139" customFormat="false" ht="12.75" hidden="false" customHeight="false" outlineLevel="0" collapsed="false">
      <c r="A139" s="0" t="s">
        <v>137</v>
      </c>
      <c r="B139" s="0" t="str">
        <f aca="false">MID(A139,12,8)</f>
        <v>03:10:25</v>
      </c>
      <c r="C139" s="0" t="n">
        <f aca="false">VALUE(MID(A139,21,2))</f>
        <v>4</v>
      </c>
      <c r="D139" s="0" t="n">
        <f aca="false">VALUE(MID(A139,24,3))</f>
        <v>76</v>
      </c>
      <c r="E139" s="0" t="n">
        <f aca="false">VALUE(MID(A139,28,3))</f>
        <v>81</v>
      </c>
      <c r="F139" s="0" t="n">
        <f aca="false">VALUE(MID(A139,32,3))</f>
        <v>84</v>
      </c>
      <c r="G139" s="0" t="n">
        <f aca="false">VALUE(MID(A139,36,3))</f>
        <v>86</v>
      </c>
    </row>
    <row r="140" customFormat="false" ht="12.75" hidden="false" customHeight="false" outlineLevel="0" collapsed="false">
      <c r="A140" s="0" t="s">
        <v>138</v>
      </c>
      <c r="B140" s="0" t="str">
        <f aca="false">MID(A140,12,8)</f>
        <v>03:10:28</v>
      </c>
      <c r="C140" s="0" t="n">
        <f aca="false">VALUE(MID(A140,21,2))</f>
        <v>5</v>
      </c>
      <c r="D140" s="0" t="n">
        <f aca="false">VALUE(MID(A140,24,3))</f>
        <v>54</v>
      </c>
      <c r="E140" s="0" t="n">
        <f aca="false">VALUE(MID(A140,28,3))</f>
        <v>58</v>
      </c>
      <c r="F140" s="0" t="n">
        <f aca="false">VALUE(MID(A140,32,3))</f>
        <v>82</v>
      </c>
      <c r="G140" s="0" t="n">
        <f aca="false">VALUE(MID(A140,36,3))</f>
        <v>83</v>
      </c>
    </row>
    <row r="141" customFormat="false" ht="12.75" hidden="false" customHeight="false" outlineLevel="0" collapsed="false">
      <c r="A141" s="0" t="s">
        <v>139</v>
      </c>
      <c r="B141" s="0" t="str">
        <f aca="false">MID(A141,12,8)</f>
        <v>03:10:34</v>
      </c>
      <c r="C141" s="0" t="n">
        <f aca="false">VALUE(MID(A141,21,2))</f>
        <v>6</v>
      </c>
      <c r="D141" s="0" t="n">
        <f aca="false">VALUE(MID(A141,24,3))</f>
        <v>54</v>
      </c>
      <c r="E141" s="0" t="n">
        <f aca="false">VALUE(MID(A141,28,3))</f>
        <v>83</v>
      </c>
      <c r="F141" s="0" t="n">
        <f aca="false">VALUE(MID(A141,32,3))</f>
        <v>84</v>
      </c>
      <c r="G141" s="0" t="n">
        <f aca="false">VALUE(MID(A141,36,3))</f>
        <v>89</v>
      </c>
    </row>
    <row r="142" customFormat="false" ht="12.75" hidden="false" customHeight="false" outlineLevel="0" collapsed="false">
      <c r="A142" s="0" t="s">
        <v>140</v>
      </c>
      <c r="B142" s="0" t="str">
        <f aca="false">MID(A142,12,8)</f>
        <v>03:20:07</v>
      </c>
      <c r="C142" s="0" t="n">
        <f aca="false">VALUE(MID(A142,21,2))</f>
        <v>0</v>
      </c>
      <c r="D142" s="0" t="n">
        <f aca="false">VALUE(MID(A142,24,3))</f>
        <v>25</v>
      </c>
      <c r="E142" s="0" t="n">
        <f aca="false">VALUE(MID(A142,28,3))</f>
        <v>41</v>
      </c>
      <c r="F142" s="0" t="n">
        <f aca="false">VALUE(MID(A142,32,3))</f>
        <v>59</v>
      </c>
      <c r="G142" s="0" t="n">
        <f aca="false">VALUE(MID(A142,36,3))</f>
        <v>73</v>
      </c>
    </row>
    <row r="143" customFormat="false" ht="12.75" hidden="false" customHeight="false" outlineLevel="0" collapsed="false">
      <c r="A143" s="0" t="s">
        <v>141</v>
      </c>
      <c r="B143" s="0" t="str">
        <f aca="false">MID(A143,12,8)</f>
        <v>03:20:10</v>
      </c>
      <c r="C143" s="0" t="n">
        <f aca="false">VALUE(MID(A143,21,2))</f>
        <v>1</v>
      </c>
      <c r="D143" s="0" t="n">
        <f aca="false">VALUE(MID(A143,24,3))</f>
        <v>30</v>
      </c>
      <c r="E143" s="0" t="n">
        <f aca="false">VALUE(MID(A143,28,3))</f>
        <v>38</v>
      </c>
      <c r="F143" s="0" t="n">
        <f aca="false">VALUE(MID(A143,32,3))</f>
        <v>48</v>
      </c>
      <c r="G143" s="0" t="n">
        <f aca="false">VALUE(MID(A143,36,3))</f>
        <v>69</v>
      </c>
    </row>
    <row r="144" customFormat="false" ht="12.75" hidden="false" customHeight="false" outlineLevel="0" collapsed="false">
      <c r="A144" s="0" t="s">
        <v>142</v>
      </c>
      <c r="B144" s="0" t="str">
        <f aca="false">MID(A144,12,8)</f>
        <v>03:20:14</v>
      </c>
      <c r="C144" s="0" t="n">
        <f aca="false">VALUE(MID(A144,21,2))</f>
        <v>2</v>
      </c>
      <c r="D144" s="0" t="n">
        <f aca="false">VALUE(MID(A144,24,3))</f>
        <v>27</v>
      </c>
      <c r="E144" s="0" t="n">
        <f aca="false">VALUE(MID(A144,28,3))</f>
        <v>40</v>
      </c>
      <c r="F144" s="0" t="n">
        <f aca="false">VALUE(MID(A144,32,3))</f>
        <v>65</v>
      </c>
      <c r="G144" s="0" t="n">
        <f aca="false">VALUE(MID(A144,36,3))</f>
        <v>73</v>
      </c>
    </row>
    <row r="145" customFormat="false" ht="12.75" hidden="false" customHeight="false" outlineLevel="0" collapsed="false">
      <c r="A145" s="0" t="s">
        <v>143</v>
      </c>
      <c r="B145" s="0" t="str">
        <f aca="false">MID(A145,12,8)</f>
        <v>03:20:17</v>
      </c>
      <c r="C145" s="0" t="n">
        <f aca="false">VALUE(MID(A145,21,2))</f>
        <v>3</v>
      </c>
      <c r="D145" s="0" t="n">
        <f aca="false">VALUE(MID(A145,24,3))</f>
        <v>80</v>
      </c>
      <c r="E145" s="0" t="n">
        <f aca="false">VALUE(MID(A145,28,3))</f>
        <v>81</v>
      </c>
      <c r="F145" s="0" t="n">
        <f aca="false">VALUE(MID(A145,32,3))</f>
        <v>83</v>
      </c>
      <c r="G145" s="0" t="n">
        <f aca="false">VALUE(MID(A145,36,3))</f>
        <v>78</v>
      </c>
    </row>
    <row r="146" customFormat="false" ht="12.75" hidden="false" customHeight="false" outlineLevel="0" collapsed="false">
      <c r="A146" s="0" t="s">
        <v>144</v>
      </c>
      <c r="B146" s="0" t="str">
        <f aca="false">MID(A146,12,8)</f>
        <v>03:20:20</v>
      </c>
      <c r="C146" s="0" t="n">
        <f aca="false">VALUE(MID(A146,21,2))</f>
        <v>4</v>
      </c>
      <c r="D146" s="0" t="n">
        <f aca="false">VALUE(MID(A146,24,3))</f>
        <v>76</v>
      </c>
      <c r="E146" s="0" t="n">
        <f aca="false">VALUE(MID(A146,28,3))</f>
        <v>81</v>
      </c>
      <c r="F146" s="0" t="n">
        <f aca="false">VALUE(MID(A146,32,3))</f>
        <v>84</v>
      </c>
      <c r="G146" s="0" t="n">
        <f aca="false">VALUE(MID(A146,36,3))</f>
        <v>86</v>
      </c>
    </row>
    <row r="147" customFormat="false" ht="12.75" hidden="false" customHeight="false" outlineLevel="0" collapsed="false">
      <c r="A147" s="0" t="s">
        <v>145</v>
      </c>
      <c r="B147" s="0" t="str">
        <f aca="false">MID(A147,12,8)</f>
        <v>03:20:23</v>
      </c>
      <c r="C147" s="0" t="n">
        <f aca="false">VALUE(MID(A147,21,2))</f>
        <v>5</v>
      </c>
      <c r="D147" s="0" t="n">
        <f aca="false">VALUE(MID(A147,24,3))</f>
        <v>54</v>
      </c>
      <c r="E147" s="0" t="n">
        <f aca="false">VALUE(MID(A147,28,3))</f>
        <v>58</v>
      </c>
      <c r="F147" s="0" t="n">
        <f aca="false">VALUE(MID(A147,32,3))</f>
        <v>82</v>
      </c>
      <c r="G147" s="0" t="n">
        <f aca="false">VALUE(MID(A147,36,3))</f>
        <v>83</v>
      </c>
    </row>
    <row r="148" customFormat="false" ht="12.75" hidden="false" customHeight="false" outlineLevel="0" collapsed="false">
      <c r="A148" s="0" t="s">
        <v>146</v>
      </c>
      <c r="B148" s="0" t="str">
        <f aca="false">MID(A148,12,8)</f>
        <v>03:20:26</v>
      </c>
      <c r="C148" s="0" t="n">
        <f aca="false">VALUE(MID(A148,21,2))</f>
        <v>6</v>
      </c>
      <c r="D148" s="0" t="n">
        <f aca="false">VALUE(MID(A148,24,3))</f>
        <v>54</v>
      </c>
      <c r="E148" s="0" t="n">
        <f aca="false">VALUE(MID(A148,28,3))</f>
        <v>83</v>
      </c>
      <c r="F148" s="0" t="n">
        <f aca="false">VALUE(MID(A148,32,3))</f>
        <v>84</v>
      </c>
      <c r="G148" s="0" t="n">
        <f aca="false">VALUE(MID(A148,36,3))</f>
        <v>89</v>
      </c>
    </row>
    <row r="149" customFormat="false" ht="12.75" hidden="false" customHeight="false" outlineLevel="0" collapsed="false">
      <c r="A149" s="0" t="s">
        <v>147</v>
      </c>
      <c r="B149" s="0" t="str">
        <f aca="false">MID(A149,12,8)</f>
        <v>03:30:10</v>
      </c>
      <c r="C149" s="0" t="n">
        <f aca="false">VALUE(MID(A149,21,2))</f>
        <v>0</v>
      </c>
      <c r="D149" s="0" t="n">
        <f aca="false">VALUE(MID(A149,24,3))</f>
        <v>25</v>
      </c>
      <c r="E149" s="0" t="n">
        <f aca="false">VALUE(MID(A149,28,3))</f>
        <v>41</v>
      </c>
      <c r="F149" s="0" t="n">
        <f aca="false">VALUE(MID(A149,32,3))</f>
        <v>59</v>
      </c>
      <c r="G149" s="0" t="n">
        <f aca="false">VALUE(MID(A149,36,3))</f>
        <v>73</v>
      </c>
    </row>
    <row r="150" customFormat="false" ht="12.75" hidden="false" customHeight="false" outlineLevel="0" collapsed="false">
      <c r="A150" s="0" t="s">
        <v>148</v>
      </c>
      <c r="B150" s="0" t="str">
        <f aca="false">MID(A150,12,8)</f>
        <v>03:30:13</v>
      </c>
      <c r="C150" s="0" t="n">
        <f aca="false">VALUE(MID(A150,21,2))</f>
        <v>1</v>
      </c>
      <c r="D150" s="0" t="n">
        <f aca="false">VALUE(MID(A150,24,3))</f>
        <v>30</v>
      </c>
      <c r="E150" s="0" t="n">
        <f aca="false">VALUE(MID(A150,28,3))</f>
        <v>38</v>
      </c>
      <c r="F150" s="0" t="n">
        <f aca="false">VALUE(MID(A150,32,3))</f>
        <v>48</v>
      </c>
      <c r="G150" s="0" t="n">
        <f aca="false">VALUE(MID(A150,36,3))</f>
        <v>69</v>
      </c>
    </row>
    <row r="151" customFormat="false" ht="12.75" hidden="false" customHeight="false" outlineLevel="0" collapsed="false">
      <c r="A151" s="0" t="s">
        <v>149</v>
      </c>
      <c r="B151" s="0" t="str">
        <f aca="false">MID(A151,12,8)</f>
        <v>03:30:17</v>
      </c>
      <c r="C151" s="0" t="n">
        <f aca="false">VALUE(MID(A151,21,2))</f>
        <v>2</v>
      </c>
      <c r="D151" s="0" t="n">
        <f aca="false">VALUE(MID(A151,24,3))</f>
        <v>27</v>
      </c>
      <c r="E151" s="0" t="n">
        <f aca="false">VALUE(MID(A151,28,3))</f>
        <v>40</v>
      </c>
      <c r="F151" s="0" t="n">
        <f aca="false">VALUE(MID(A151,32,3))</f>
        <v>65</v>
      </c>
      <c r="G151" s="0" t="n">
        <f aca="false">VALUE(MID(A151,36,3))</f>
        <v>73</v>
      </c>
    </row>
    <row r="152" customFormat="false" ht="12.75" hidden="false" customHeight="false" outlineLevel="0" collapsed="false">
      <c r="A152" s="0" t="s">
        <v>150</v>
      </c>
      <c r="B152" s="0" t="str">
        <f aca="false">MID(A152,12,8)</f>
        <v>03:30:20</v>
      </c>
      <c r="C152" s="0" t="n">
        <f aca="false">VALUE(MID(A152,21,2))</f>
        <v>3</v>
      </c>
      <c r="D152" s="0" t="n">
        <f aca="false">VALUE(MID(A152,24,3))</f>
        <v>80</v>
      </c>
      <c r="E152" s="0" t="n">
        <f aca="false">VALUE(MID(A152,28,3))</f>
        <v>81</v>
      </c>
      <c r="F152" s="0" t="n">
        <f aca="false">VALUE(MID(A152,32,3))</f>
        <v>83</v>
      </c>
      <c r="G152" s="0" t="n">
        <f aca="false">VALUE(MID(A152,36,3))</f>
        <v>78</v>
      </c>
    </row>
    <row r="153" customFormat="false" ht="12.75" hidden="false" customHeight="false" outlineLevel="0" collapsed="false">
      <c r="A153" s="0" t="s">
        <v>151</v>
      </c>
      <c r="B153" s="0" t="str">
        <f aca="false">MID(A153,12,8)</f>
        <v>03:30:23</v>
      </c>
      <c r="C153" s="0" t="n">
        <f aca="false">VALUE(MID(A153,21,2))</f>
        <v>4</v>
      </c>
      <c r="D153" s="0" t="n">
        <f aca="false">VALUE(MID(A153,24,3))</f>
        <v>76</v>
      </c>
      <c r="E153" s="0" t="n">
        <f aca="false">VALUE(MID(A153,28,3))</f>
        <v>81</v>
      </c>
      <c r="F153" s="0" t="n">
        <f aca="false">VALUE(MID(A153,32,3))</f>
        <v>84</v>
      </c>
      <c r="G153" s="0" t="n">
        <f aca="false">VALUE(MID(A153,36,3))</f>
        <v>86</v>
      </c>
    </row>
    <row r="154" customFormat="false" ht="12.75" hidden="false" customHeight="false" outlineLevel="0" collapsed="false">
      <c r="A154" s="0" t="s">
        <v>152</v>
      </c>
      <c r="B154" s="0" t="str">
        <f aca="false">MID(A154,12,8)</f>
        <v>03:30:26</v>
      </c>
      <c r="C154" s="0" t="n">
        <f aca="false">VALUE(MID(A154,21,2))</f>
        <v>5</v>
      </c>
      <c r="D154" s="0" t="n">
        <f aca="false">VALUE(MID(A154,24,3))</f>
        <v>54</v>
      </c>
      <c r="E154" s="0" t="n">
        <f aca="false">VALUE(MID(A154,28,3))</f>
        <v>59</v>
      </c>
      <c r="F154" s="0" t="n">
        <f aca="false">VALUE(MID(A154,32,3))</f>
        <v>82</v>
      </c>
      <c r="G154" s="0" t="n">
        <f aca="false">VALUE(MID(A154,36,3))</f>
        <v>83</v>
      </c>
    </row>
    <row r="155" customFormat="false" ht="12.75" hidden="false" customHeight="false" outlineLevel="0" collapsed="false">
      <c r="A155" s="0" t="s">
        <v>153</v>
      </c>
      <c r="B155" s="0" t="str">
        <f aca="false">MID(A155,12,8)</f>
        <v>03:30:29</v>
      </c>
      <c r="C155" s="0" t="n">
        <f aca="false">VALUE(MID(A155,21,2))</f>
        <v>6</v>
      </c>
      <c r="D155" s="0" t="n">
        <f aca="false">VALUE(MID(A155,24,3))</f>
        <v>55</v>
      </c>
      <c r="E155" s="0" t="n">
        <f aca="false">VALUE(MID(A155,28,3))</f>
        <v>83</v>
      </c>
      <c r="F155" s="0" t="n">
        <f aca="false">VALUE(MID(A155,32,3))</f>
        <v>84</v>
      </c>
      <c r="G155" s="0" t="n">
        <f aca="false">VALUE(MID(A155,36,3))</f>
        <v>89</v>
      </c>
    </row>
    <row r="156" customFormat="false" ht="12.75" hidden="false" customHeight="false" outlineLevel="0" collapsed="false">
      <c r="A156" s="0" t="s">
        <v>154</v>
      </c>
      <c r="B156" s="0" t="str">
        <f aca="false">MID(A156,12,8)</f>
        <v>03:40:03</v>
      </c>
      <c r="C156" s="0" t="n">
        <f aca="false">VALUE(MID(A156,21,2))</f>
        <v>0</v>
      </c>
      <c r="D156" s="0" t="n">
        <f aca="false">VALUE(MID(A156,24,3))</f>
        <v>25</v>
      </c>
      <c r="E156" s="0" t="n">
        <f aca="false">VALUE(MID(A156,28,3))</f>
        <v>41</v>
      </c>
      <c r="F156" s="0" t="n">
        <f aca="false">VALUE(MID(A156,32,3))</f>
        <v>59</v>
      </c>
      <c r="G156" s="0" t="n">
        <f aca="false">VALUE(MID(A156,36,3))</f>
        <v>73</v>
      </c>
    </row>
    <row r="157" customFormat="false" ht="12.75" hidden="false" customHeight="false" outlineLevel="0" collapsed="false">
      <c r="A157" s="0" t="s">
        <v>155</v>
      </c>
      <c r="B157" s="0" t="str">
        <f aca="false">MID(A157,12,8)</f>
        <v>03:40:06</v>
      </c>
      <c r="C157" s="0" t="n">
        <f aca="false">VALUE(MID(A157,21,2))</f>
        <v>1</v>
      </c>
      <c r="D157" s="0" t="n">
        <f aca="false">VALUE(MID(A157,24,3))</f>
        <v>30</v>
      </c>
      <c r="E157" s="0" t="n">
        <f aca="false">VALUE(MID(A157,28,3))</f>
        <v>39</v>
      </c>
      <c r="F157" s="0" t="n">
        <f aca="false">VALUE(MID(A157,32,3))</f>
        <v>48</v>
      </c>
      <c r="G157" s="0" t="n">
        <f aca="false">VALUE(MID(A157,36,3))</f>
        <v>69</v>
      </c>
    </row>
    <row r="158" customFormat="false" ht="12.75" hidden="false" customHeight="false" outlineLevel="0" collapsed="false">
      <c r="A158" s="0" t="s">
        <v>156</v>
      </c>
      <c r="B158" s="0" t="str">
        <f aca="false">MID(A158,12,8)</f>
        <v>03:40:09</v>
      </c>
      <c r="C158" s="0" t="n">
        <f aca="false">VALUE(MID(A158,21,2))</f>
        <v>2</v>
      </c>
      <c r="D158" s="0" t="n">
        <f aca="false">VALUE(MID(A158,24,3))</f>
        <v>27</v>
      </c>
      <c r="E158" s="0" t="n">
        <f aca="false">VALUE(MID(A158,28,3))</f>
        <v>41</v>
      </c>
      <c r="F158" s="0" t="n">
        <f aca="false">VALUE(MID(A158,32,3))</f>
        <v>65</v>
      </c>
      <c r="G158" s="0" t="n">
        <f aca="false">VALUE(MID(A158,36,3))</f>
        <v>73</v>
      </c>
    </row>
    <row r="159" customFormat="false" ht="12.75" hidden="false" customHeight="false" outlineLevel="0" collapsed="false">
      <c r="A159" s="0" t="s">
        <v>157</v>
      </c>
      <c r="B159" s="0" t="str">
        <f aca="false">MID(A159,12,8)</f>
        <v>03:40:13</v>
      </c>
      <c r="C159" s="0" t="n">
        <f aca="false">VALUE(MID(A159,21,2))</f>
        <v>3</v>
      </c>
      <c r="D159" s="0" t="n">
        <f aca="false">VALUE(MID(A159,24,3))</f>
        <v>80</v>
      </c>
      <c r="E159" s="0" t="n">
        <f aca="false">VALUE(MID(A159,28,3))</f>
        <v>81</v>
      </c>
      <c r="F159" s="0" t="n">
        <f aca="false">VALUE(MID(A159,32,3))</f>
        <v>83</v>
      </c>
      <c r="G159" s="0" t="n">
        <f aca="false">VALUE(MID(A159,36,3))</f>
        <v>78</v>
      </c>
    </row>
    <row r="160" customFormat="false" ht="12.75" hidden="false" customHeight="false" outlineLevel="0" collapsed="false">
      <c r="A160" s="0" t="s">
        <v>158</v>
      </c>
      <c r="B160" s="0" t="str">
        <f aca="false">MID(A160,12,8)</f>
        <v>03:40:16</v>
      </c>
      <c r="C160" s="0" t="n">
        <f aca="false">VALUE(MID(A160,21,2))</f>
        <v>4</v>
      </c>
      <c r="D160" s="0" t="n">
        <f aca="false">VALUE(MID(A160,24,3))</f>
        <v>76</v>
      </c>
      <c r="E160" s="0" t="n">
        <f aca="false">VALUE(MID(A160,28,3))</f>
        <v>81</v>
      </c>
      <c r="F160" s="0" t="n">
        <f aca="false">VALUE(MID(A160,32,3))</f>
        <v>84</v>
      </c>
      <c r="G160" s="0" t="n">
        <f aca="false">VALUE(MID(A160,36,3))</f>
        <v>86</v>
      </c>
    </row>
    <row r="161" customFormat="false" ht="12.75" hidden="false" customHeight="false" outlineLevel="0" collapsed="false">
      <c r="A161" s="0" t="s">
        <v>159</v>
      </c>
      <c r="B161" s="0" t="str">
        <f aca="false">MID(A161,12,8)</f>
        <v>03:40:19</v>
      </c>
      <c r="C161" s="0" t="n">
        <f aca="false">VALUE(MID(A161,21,2))</f>
        <v>5</v>
      </c>
      <c r="D161" s="0" t="n">
        <f aca="false">VALUE(MID(A161,24,3))</f>
        <v>54</v>
      </c>
      <c r="E161" s="0" t="n">
        <f aca="false">VALUE(MID(A161,28,3))</f>
        <v>59</v>
      </c>
      <c r="F161" s="0" t="n">
        <f aca="false">VALUE(MID(A161,32,3))</f>
        <v>82</v>
      </c>
      <c r="G161" s="0" t="n">
        <f aca="false">VALUE(MID(A161,36,3))</f>
        <v>83</v>
      </c>
    </row>
    <row r="162" customFormat="false" ht="12.75" hidden="false" customHeight="false" outlineLevel="0" collapsed="false">
      <c r="A162" s="0" t="s">
        <v>160</v>
      </c>
      <c r="B162" s="0" t="str">
        <f aca="false">MID(A162,12,8)</f>
        <v>03:40:22</v>
      </c>
      <c r="C162" s="0" t="n">
        <f aca="false">VALUE(MID(A162,21,2))</f>
        <v>6</v>
      </c>
      <c r="D162" s="0" t="n">
        <f aca="false">VALUE(MID(A162,24,3))</f>
        <v>55</v>
      </c>
      <c r="E162" s="0" t="n">
        <f aca="false">VALUE(MID(A162,28,3))</f>
        <v>83</v>
      </c>
      <c r="F162" s="0" t="n">
        <f aca="false">VALUE(MID(A162,32,3))</f>
        <v>84</v>
      </c>
      <c r="G162" s="0" t="n">
        <f aca="false">VALUE(MID(A162,36,3))</f>
        <v>89</v>
      </c>
    </row>
    <row r="163" customFormat="false" ht="12.75" hidden="false" customHeight="false" outlineLevel="0" collapsed="false">
      <c r="A163" s="0" t="s">
        <v>161</v>
      </c>
      <c r="B163" s="0" t="str">
        <f aca="false">MID(A163,12,8)</f>
        <v>03:50:06</v>
      </c>
      <c r="C163" s="0" t="n">
        <f aca="false">VALUE(MID(A163,21,2))</f>
        <v>0</v>
      </c>
      <c r="D163" s="0" t="n">
        <f aca="false">VALUE(MID(A163,24,3))</f>
        <v>25</v>
      </c>
      <c r="E163" s="0" t="n">
        <f aca="false">VALUE(MID(A163,28,3))</f>
        <v>41</v>
      </c>
      <c r="F163" s="0" t="n">
        <f aca="false">VALUE(MID(A163,32,3))</f>
        <v>59</v>
      </c>
      <c r="G163" s="0" t="n">
        <f aca="false">VALUE(MID(A163,36,3))</f>
        <v>73</v>
      </c>
    </row>
    <row r="164" customFormat="false" ht="12.75" hidden="false" customHeight="false" outlineLevel="0" collapsed="false">
      <c r="A164" s="0" t="s">
        <v>162</v>
      </c>
      <c r="B164" s="0" t="str">
        <f aca="false">MID(A164,12,8)</f>
        <v>03:50:09</v>
      </c>
      <c r="C164" s="0" t="n">
        <f aca="false">VALUE(MID(A164,21,2))</f>
        <v>1</v>
      </c>
      <c r="D164" s="0" t="n">
        <f aca="false">VALUE(MID(A164,24,3))</f>
        <v>30</v>
      </c>
      <c r="E164" s="0" t="n">
        <f aca="false">VALUE(MID(A164,28,3))</f>
        <v>38</v>
      </c>
      <c r="F164" s="0" t="n">
        <f aca="false">VALUE(MID(A164,32,3))</f>
        <v>48</v>
      </c>
      <c r="G164" s="0" t="n">
        <f aca="false">VALUE(MID(A164,36,3))</f>
        <v>69</v>
      </c>
    </row>
    <row r="165" customFormat="false" ht="12.75" hidden="false" customHeight="false" outlineLevel="0" collapsed="false">
      <c r="A165" s="0" t="s">
        <v>163</v>
      </c>
      <c r="B165" s="0" t="str">
        <f aca="false">MID(A165,12,8)</f>
        <v>03:50:12</v>
      </c>
      <c r="C165" s="0" t="n">
        <f aca="false">VALUE(MID(A165,21,2))</f>
        <v>2</v>
      </c>
      <c r="D165" s="0" t="n">
        <f aca="false">VALUE(MID(A165,24,3))</f>
        <v>27</v>
      </c>
      <c r="E165" s="0" t="n">
        <f aca="false">VALUE(MID(A165,28,3))</f>
        <v>41</v>
      </c>
      <c r="F165" s="0" t="n">
        <f aca="false">VALUE(MID(A165,32,3))</f>
        <v>65</v>
      </c>
      <c r="G165" s="0" t="n">
        <f aca="false">VALUE(MID(A165,36,3))</f>
        <v>73</v>
      </c>
    </row>
    <row r="166" customFormat="false" ht="12.75" hidden="false" customHeight="false" outlineLevel="0" collapsed="false">
      <c r="A166" s="0" t="s">
        <v>164</v>
      </c>
      <c r="B166" s="0" t="str">
        <f aca="false">MID(A166,12,8)</f>
        <v>03:50:15</v>
      </c>
      <c r="C166" s="0" t="n">
        <f aca="false">VALUE(MID(A166,21,2))</f>
        <v>3</v>
      </c>
      <c r="D166" s="0" t="n">
        <f aca="false">VALUE(MID(A166,24,3))</f>
        <v>80</v>
      </c>
      <c r="E166" s="0" t="n">
        <f aca="false">VALUE(MID(A166,28,3))</f>
        <v>81</v>
      </c>
      <c r="F166" s="0" t="n">
        <f aca="false">VALUE(MID(A166,32,3))</f>
        <v>84</v>
      </c>
      <c r="G166" s="0" t="n">
        <f aca="false">VALUE(MID(A166,36,3))</f>
        <v>78</v>
      </c>
    </row>
    <row r="167" customFormat="false" ht="12.75" hidden="false" customHeight="false" outlineLevel="0" collapsed="false">
      <c r="A167" s="0" t="s">
        <v>165</v>
      </c>
      <c r="B167" s="0" t="str">
        <f aca="false">MID(A167,12,8)</f>
        <v>03:50:19</v>
      </c>
      <c r="C167" s="0" t="n">
        <f aca="false">VALUE(MID(A167,21,2))</f>
        <v>4</v>
      </c>
      <c r="D167" s="0" t="n">
        <f aca="false">VALUE(MID(A167,24,3))</f>
        <v>76</v>
      </c>
      <c r="E167" s="0" t="n">
        <f aca="false">VALUE(MID(A167,28,3))</f>
        <v>81</v>
      </c>
      <c r="F167" s="0" t="n">
        <f aca="false">VALUE(MID(A167,32,3))</f>
        <v>84</v>
      </c>
      <c r="G167" s="0" t="n">
        <f aca="false">VALUE(MID(A167,36,3))</f>
        <v>86</v>
      </c>
    </row>
    <row r="168" customFormat="false" ht="12.75" hidden="false" customHeight="false" outlineLevel="0" collapsed="false">
      <c r="A168" s="0" t="s">
        <v>166</v>
      </c>
      <c r="B168" s="0" t="str">
        <f aca="false">MID(A168,12,8)</f>
        <v>03:50:22</v>
      </c>
      <c r="C168" s="0" t="n">
        <f aca="false">VALUE(MID(A168,21,2))</f>
        <v>5</v>
      </c>
      <c r="D168" s="0" t="n">
        <f aca="false">VALUE(MID(A168,24,3))</f>
        <v>54</v>
      </c>
      <c r="E168" s="0" t="n">
        <f aca="false">VALUE(MID(A168,28,3))</f>
        <v>59</v>
      </c>
      <c r="F168" s="0" t="n">
        <f aca="false">VALUE(MID(A168,32,3))</f>
        <v>82</v>
      </c>
      <c r="G168" s="0" t="n">
        <f aca="false">VALUE(MID(A168,36,3))</f>
        <v>83</v>
      </c>
    </row>
    <row r="169" customFormat="false" ht="12.75" hidden="false" customHeight="false" outlineLevel="0" collapsed="false">
      <c r="A169" s="0" t="s">
        <v>167</v>
      </c>
      <c r="B169" s="0" t="str">
        <f aca="false">MID(A169,12,8)</f>
        <v>03:50:28</v>
      </c>
      <c r="C169" s="0" t="n">
        <f aca="false">VALUE(MID(A169,21,2))</f>
        <v>6</v>
      </c>
      <c r="D169" s="0" t="n">
        <f aca="false">VALUE(MID(A169,24,3))</f>
        <v>55</v>
      </c>
      <c r="E169" s="0" t="n">
        <f aca="false">VALUE(MID(A169,28,3))</f>
        <v>83</v>
      </c>
      <c r="F169" s="0" t="n">
        <f aca="false">VALUE(MID(A169,32,3))</f>
        <v>84</v>
      </c>
      <c r="G169" s="0" t="n">
        <f aca="false">VALUE(MID(A169,36,3))</f>
        <v>89</v>
      </c>
    </row>
    <row r="170" customFormat="false" ht="12.75" hidden="false" customHeight="false" outlineLevel="0" collapsed="false">
      <c r="A170" s="0" t="s">
        <v>168</v>
      </c>
      <c r="B170" s="0" t="str">
        <f aca="false">MID(A170,12,8)</f>
        <v>04:00:11</v>
      </c>
      <c r="C170" s="0" t="n">
        <f aca="false">VALUE(MID(A170,21,2))</f>
        <v>0</v>
      </c>
      <c r="D170" s="0" t="n">
        <f aca="false">VALUE(MID(A170,24,3))</f>
        <v>25</v>
      </c>
      <c r="E170" s="0" t="n">
        <f aca="false">VALUE(MID(A170,28,3))</f>
        <v>41</v>
      </c>
      <c r="F170" s="0" t="n">
        <f aca="false">VALUE(MID(A170,32,3))</f>
        <v>59</v>
      </c>
      <c r="G170" s="0" t="n">
        <f aca="false">VALUE(MID(A170,36,3))</f>
        <v>73</v>
      </c>
    </row>
    <row r="171" customFormat="false" ht="12.75" hidden="false" customHeight="false" outlineLevel="0" collapsed="false">
      <c r="A171" s="0" t="s">
        <v>169</v>
      </c>
      <c r="B171" s="0" t="str">
        <f aca="false">MID(A171,12,8)</f>
        <v>04:00:14</v>
      </c>
      <c r="C171" s="0" t="n">
        <f aca="false">VALUE(MID(A171,21,2))</f>
        <v>1</v>
      </c>
      <c r="D171" s="0" t="n">
        <f aca="false">VALUE(MID(A171,24,3))</f>
        <v>30</v>
      </c>
      <c r="E171" s="0" t="n">
        <f aca="false">VALUE(MID(A171,28,3))</f>
        <v>38</v>
      </c>
      <c r="F171" s="0" t="n">
        <f aca="false">VALUE(MID(A171,32,3))</f>
        <v>48</v>
      </c>
      <c r="G171" s="0" t="n">
        <f aca="false">VALUE(MID(A171,36,3))</f>
        <v>69</v>
      </c>
    </row>
    <row r="172" customFormat="false" ht="12.75" hidden="false" customHeight="false" outlineLevel="0" collapsed="false">
      <c r="A172" s="0" t="s">
        <v>170</v>
      </c>
      <c r="B172" s="0" t="str">
        <f aca="false">MID(A172,12,8)</f>
        <v>04:00:18</v>
      </c>
      <c r="C172" s="0" t="n">
        <f aca="false">VALUE(MID(A172,21,2))</f>
        <v>2</v>
      </c>
      <c r="D172" s="0" t="n">
        <f aca="false">VALUE(MID(A172,24,3))</f>
        <v>27</v>
      </c>
      <c r="E172" s="0" t="n">
        <f aca="false">VALUE(MID(A172,28,3))</f>
        <v>41</v>
      </c>
      <c r="F172" s="0" t="n">
        <f aca="false">VALUE(MID(A172,32,3))</f>
        <v>65</v>
      </c>
      <c r="G172" s="0" t="n">
        <f aca="false">VALUE(MID(A172,36,3))</f>
        <v>73</v>
      </c>
    </row>
    <row r="173" customFormat="false" ht="12.75" hidden="false" customHeight="false" outlineLevel="0" collapsed="false">
      <c r="A173" s="0" t="s">
        <v>171</v>
      </c>
      <c r="B173" s="0" t="str">
        <f aca="false">MID(A173,12,8)</f>
        <v>04:00:21</v>
      </c>
      <c r="C173" s="0" t="n">
        <f aca="false">VALUE(MID(A173,21,2))</f>
        <v>3</v>
      </c>
      <c r="D173" s="0" t="n">
        <f aca="false">VALUE(MID(A173,24,3))</f>
        <v>80</v>
      </c>
      <c r="E173" s="0" t="n">
        <f aca="false">VALUE(MID(A173,28,3))</f>
        <v>81</v>
      </c>
      <c r="F173" s="0" t="n">
        <f aca="false">VALUE(MID(A173,32,3))</f>
        <v>83</v>
      </c>
      <c r="G173" s="0" t="n">
        <f aca="false">VALUE(MID(A173,36,3))</f>
        <v>78</v>
      </c>
    </row>
    <row r="174" customFormat="false" ht="12.75" hidden="false" customHeight="false" outlineLevel="0" collapsed="false">
      <c r="A174" s="0" t="s">
        <v>172</v>
      </c>
      <c r="B174" s="0" t="str">
        <f aca="false">MID(A174,12,8)</f>
        <v>04:00:24</v>
      </c>
      <c r="C174" s="0" t="n">
        <f aca="false">VALUE(MID(A174,21,2))</f>
        <v>4</v>
      </c>
      <c r="D174" s="0" t="n">
        <f aca="false">VALUE(MID(A174,24,3))</f>
        <v>76</v>
      </c>
      <c r="E174" s="0" t="n">
        <f aca="false">VALUE(MID(A174,28,3))</f>
        <v>81</v>
      </c>
      <c r="F174" s="0" t="n">
        <f aca="false">VALUE(MID(A174,32,3))</f>
        <v>84</v>
      </c>
      <c r="G174" s="0" t="n">
        <f aca="false">VALUE(MID(A174,36,3))</f>
        <v>86</v>
      </c>
    </row>
    <row r="175" customFormat="false" ht="12.75" hidden="false" customHeight="false" outlineLevel="0" collapsed="false">
      <c r="A175" s="0" t="s">
        <v>173</v>
      </c>
      <c r="B175" s="0" t="str">
        <f aca="false">MID(A175,12,8)</f>
        <v>04:00:27</v>
      </c>
      <c r="C175" s="0" t="n">
        <f aca="false">VALUE(MID(A175,21,2))</f>
        <v>5</v>
      </c>
      <c r="D175" s="0" t="n">
        <f aca="false">VALUE(MID(A175,24,3))</f>
        <v>54</v>
      </c>
      <c r="E175" s="0" t="n">
        <f aca="false">VALUE(MID(A175,28,3))</f>
        <v>59</v>
      </c>
      <c r="F175" s="0" t="n">
        <f aca="false">VALUE(MID(A175,32,3))</f>
        <v>82</v>
      </c>
      <c r="G175" s="0" t="n">
        <f aca="false">VALUE(MID(A175,36,3))</f>
        <v>83</v>
      </c>
    </row>
    <row r="176" customFormat="false" ht="12.75" hidden="false" customHeight="false" outlineLevel="0" collapsed="false">
      <c r="A176" s="0" t="s">
        <v>174</v>
      </c>
      <c r="B176" s="0" t="str">
        <f aca="false">MID(A176,12,8)</f>
        <v>04:00:30</v>
      </c>
      <c r="C176" s="0" t="n">
        <f aca="false">VALUE(MID(A176,21,2))</f>
        <v>6</v>
      </c>
      <c r="D176" s="0" t="n">
        <f aca="false">VALUE(MID(A176,24,3))</f>
        <v>55</v>
      </c>
      <c r="E176" s="0" t="n">
        <f aca="false">VALUE(MID(A176,28,3))</f>
        <v>83</v>
      </c>
      <c r="F176" s="0" t="n">
        <f aca="false">VALUE(MID(A176,32,3))</f>
        <v>84</v>
      </c>
      <c r="G176" s="0" t="n">
        <f aca="false">VALUE(MID(A176,36,3))</f>
        <v>89</v>
      </c>
    </row>
    <row r="177" customFormat="false" ht="12.75" hidden="false" customHeight="false" outlineLevel="0" collapsed="false">
      <c r="A177" s="0" t="s">
        <v>175</v>
      </c>
      <c r="B177" s="0" t="str">
        <f aca="false">MID(A177,12,8)</f>
        <v>04:10:04</v>
      </c>
      <c r="C177" s="0" t="n">
        <f aca="false">VALUE(MID(A177,21,2))</f>
        <v>0</v>
      </c>
      <c r="D177" s="0" t="n">
        <f aca="false">VALUE(MID(A177,24,3))</f>
        <v>25</v>
      </c>
      <c r="E177" s="0" t="n">
        <f aca="false">VALUE(MID(A177,28,3))</f>
        <v>41</v>
      </c>
      <c r="F177" s="0" t="n">
        <f aca="false">VALUE(MID(A177,32,3))</f>
        <v>59</v>
      </c>
      <c r="G177" s="0" t="n">
        <f aca="false">VALUE(MID(A177,36,3))</f>
        <v>73</v>
      </c>
    </row>
    <row r="178" customFormat="false" ht="12.75" hidden="false" customHeight="false" outlineLevel="0" collapsed="false">
      <c r="A178" s="0" t="s">
        <v>176</v>
      </c>
      <c r="B178" s="0" t="str">
        <f aca="false">MID(A178,12,8)</f>
        <v>04:10:07</v>
      </c>
      <c r="C178" s="0" t="n">
        <f aca="false">VALUE(MID(A178,21,2))</f>
        <v>1</v>
      </c>
      <c r="D178" s="0" t="n">
        <f aca="false">VALUE(MID(A178,24,3))</f>
        <v>30</v>
      </c>
      <c r="E178" s="0" t="n">
        <f aca="false">VALUE(MID(A178,28,3))</f>
        <v>39</v>
      </c>
      <c r="F178" s="0" t="n">
        <f aca="false">VALUE(MID(A178,32,3))</f>
        <v>48</v>
      </c>
      <c r="G178" s="0" t="n">
        <f aca="false">VALUE(MID(A178,36,3))</f>
        <v>69</v>
      </c>
    </row>
    <row r="179" customFormat="false" ht="12.75" hidden="false" customHeight="false" outlineLevel="0" collapsed="false">
      <c r="A179" s="0" t="s">
        <v>177</v>
      </c>
      <c r="B179" s="0" t="str">
        <f aca="false">MID(A179,12,8)</f>
        <v>04:10:10</v>
      </c>
      <c r="C179" s="0" t="n">
        <f aca="false">VALUE(MID(A179,21,2))</f>
        <v>2</v>
      </c>
      <c r="D179" s="0" t="n">
        <f aca="false">VALUE(MID(A179,24,3))</f>
        <v>27</v>
      </c>
      <c r="E179" s="0" t="n">
        <f aca="false">VALUE(MID(A179,28,3))</f>
        <v>41</v>
      </c>
      <c r="F179" s="0" t="n">
        <f aca="false">VALUE(MID(A179,32,3))</f>
        <v>65</v>
      </c>
      <c r="G179" s="0" t="n">
        <f aca="false">VALUE(MID(A179,36,3))</f>
        <v>73</v>
      </c>
    </row>
    <row r="180" customFormat="false" ht="12.75" hidden="false" customHeight="false" outlineLevel="0" collapsed="false">
      <c r="A180" s="0" t="s">
        <v>178</v>
      </c>
      <c r="B180" s="0" t="str">
        <f aca="false">MID(A180,12,8)</f>
        <v>04:10:17</v>
      </c>
      <c r="C180" s="0" t="n">
        <f aca="false">VALUE(MID(A180,21,2))</f>
        <v>3</v>
      </c>
      <c r="D180" s="0" t="n">
        <f aca="false">VALUE(MID(A180,24,3))</f>
        <v>80</v>
      </c>
      <c r="E180" s="0" t="n">
        <f aca="false">VALUE(MID(A180,28,3))</f>
        <v>81</v>
      </c>
      <c r="F180" s="0" t="n">
        <f aca="false">VALUE(MID(A180,32,3))</f>
        <v>83</v>
      </c>
      <c r="G180" s="0" t="n">
        <f aca="false">VALUE(MID(A180,36,3))</f>
        <v>78</v>
      </c>
    </row>
    <row r="181" customFormat="false" ht="12.75" hidden="false" customHeight="false" outlineLevel="0" collapsed="false">
      <c r="A181" s="0" t="s">
        <v>179</v>
      </c>
      <c r="B181" s="0" t="str">
        <f aca="false">MID(A181,12,8)</f>
        <v>04:10:20</v>
      </c>
      <c r="C181" s="0" t="n">
        <f aca="false">VALUE(MID(A181,21,2))</f>
        <v>4</v>
      </c>
      <c r="D181" s="0" t="n">
        <f aca="false">VALUE(MID(A181,24,3))</f>
        <v>76</v>
      </c>
      <c r="E181" s="0" t="n">
        <f aca="false">VALUE(MID(A181,28,3))</f>
        <v>81</v>
      </c>
      <c r="F181" s="0" t="n">
        <f aca="false">VALUE(MID(A181,32,3))</f>
        <v>84</v>
      </c>
      <c r="G181" s="0" t="n">
        <f aca="false">VALUE(MID(A181,36,3))</f>
        <v>86</v>
      </c>
    </row>
    <row r="182" customFormat="false" ht="12.75" hidden="false" customHeight="false" outlineLevel="0" collapsed="false">
      <c r="A182" s="0" t="s">
        <v>180</v>
      </c>
      <c r="B182" s="0" t="str">
        <f aca="false">MID(A182,12,8)</f>
        <v>04:10:23</v>
      </c>
      <c r="C182" s="0" t="n">
        <f aca="false">VALUE(MID(A182,21,2))</f>
        <v>5</v>
      </c>
      <c r="D182" s="0" t="n">
        <f aca="false">VALUE(MID(A182,24,3))</f>
        <v>54</v>
      </c>
      <c r="E182" s="0" t="n">
        <f aca="false">VALUE(MID(A182,28,3))</f>
        <v>59</v>
      </c>
      <c r="F182" s="0" t="n">
        <f aca="false">VALUE(MID(A182,32,3))</f>
        <v>82</v>
      </c>
      <c r="G182" s="0" t="n">
        <f aca="false">VALUE(MID(A182,36,3))</f>
        <v>83</v>
      </c>
    </row>
    <row r="183" customFormat="false" ht="12.75" hidden="false" customHeight="false" outlineLevel="0" collapsed="false">
      <c r="A183" s="0" t="s">
        <v>181</v>
      </c>
      <c r="B183" s="0" t="str">
        <f aca="false">MID(A183,12,8)</f>
        <v>04:10:26</v>
      </c>
      <c r="C183" s="0" t="n">
        <f aca="false">VALUE(MID(A183,21,2))</f>
        <v>6</v>
      </c>
      <c r="D183" s="0" t="n">
        <f aca="false">VALUE(MID(A183,24,3))</f>
        <v>55</v>
      </c>
      <c r="E183" s="0" t="n">
        <f aca="false">VALUE(MID(A183,28,3))</f>
        <v>83</v>
      </c>
      <c r="F183" s="0" t="n">
        <f aca="false">VALUE(MID(A183,32,3))</f>
        <v>84</v>
      </c>
      <c r="G183" s="0" t="n">
        <f aca="false">VALUE(MID(A183,36,3))</f>
        <v>89</v>
      </c>
    </row>
    <row r="184" customFormat="false" ht="12.75" hidden="false" customHeight="false" outlineLevel="0" collapsed="false">
      <c r="A184" s="0" t="s">
        <v>182</v>
      </c>
      <c r="B184" s="0" t="str">
        <f aca="false">MID(A184,12,8)</f>
        <v>04:20:10</v>
      </c>
      <c r="C184" s="0" t="n">
        <f aca="false">VALUE(MID(A184,21,2))</f>
        <v>0</v>
      </c>
      <c r="D184" s="0" t="n">
        <f aca="false">VALUE(MID(A184,24,3))</f>
        <v>25</v>
      </c>
      <c r="E184" s="0" t="n">
        <f aca="false">VALUE(MID(A184,28,3))</f>
        <v>41</v>
      </c>
      <c r="F184" s="0" t="n">
        <f aca="false">VALUE(MID(A184,32,3))</f>
        <v>59</v>
      </c>
      <c r="G184" s="0" t="n">
        <f aca="false">VALUE(MID(A184,36,3))</f>
        <v>73</v>
      </c>
    </row>
    <row r="185" customFormat="false" ht="12.75" hidden="false" customHeight="false" outlineLevel="0" collapsed="false">
      <c r="A185" s="0" t="s">
        <v>183</v>
      </c>
      <c r="B185" s="0" t="str">
        <f aca="false">MID(A185,12,8)</f>
        <v>04:20:13</v>
      </c>
      <c r="C185" s="0" t="n">
        <f aca="false">VALUE(MID(A185,21,2))</f>
        <v>1</v>
      </c>
      <c r="D185" s="0" t="n">
        <f aca="false">VALUE(MID(A185,24,3))</f>
        <v>30</v>
      </c>
      <c r="E185" s="0" t="n">
        <f aca="false">VALUE(MID(A185,28,3))</f>
        <v>38</v>
      </c>
      <c r="F185" s="0" t="n">
        <f aca="false">VALUE(MID(A185,32,3))</f>
        <v>48</v>
      </c>
      <c r="G185" s="0" t="n">
        <f aca="false">VALUE(MID(A185,36,3))</f>
        <v>69</v>
      </c>
    </row>
    <row r="186" customFormat="false" ht="12.75" hidden="false" customHeight="false" outlineLevel="0" collapsed="false">
      <c r="A186" s="0" t="s">
        <v>184</v>
      </c>
      <c r="B186" s="0" t="str">
        <f aca="false">MID(A186,12,8)</f>
        <v>04:20:16</v>
      </c>
      <c r="C186" s="0" t="n">
        <f aca="false">VALUE(MID(A186,21,2))</f>
        <v>2</v>
      </c>
      <c r="D186" s="0" t="n">
        <f aca="false">VALUE(MID(A186,24,3))</f>
        <v>27</v>
      </c>
      <c r="E186" s="0" t="n">
        <f aca="false">VALUE(MID(A186,28,3))</f>
        <v>41</v>
      </c>
      <c r="F186" s="0" t="n">
        <f aca="false">VALUE(MID(A186,32,3))</f>
        <v>66</v>
      </c>
      <c r="G186" s="0" t="n">
        <f aca="false">VALUE(MID(A186,36,3))</f>
        <v>73</v>
      </c>
    </row>
    <row r="187" customFormat="false" ht="12.75" hidden="false" customHeight="false" outlineLevel="0" collapsed="false">
      <c r="A187" s="0" t="s">
        <v>185</v>
      </c>
      <c r="B187" s="0" t="str">
        <f aca="false">MID(A187,12,8)</f>
        <v>04:20:19</v>
      </c>
      <c r="C187" s="0" t="n">
        <f aca="false">VALUE(MID(A187,21,2))</f>
        <v>3</v>
      </c>
      <c r="D187" s="0" t="n">
        <f aca="false">VALUE(MID(A187,24,3))</f>
        <v>80</v>
      </c>
      <c r="E187" s="0" t="n">
        <f aca="false">VALUE(MID(A187,28,3))</f>
        <v>81</v>
      </c>
      <c r="F187" s="0" t="n">
        <f aca="false">VALUE(MID(A187,32,3))</f>
        <v>83</v>
      </c>
      <c r="G187" s="0" t="n">
        <f aca="false">VALUE(MID(A187,36,3))</f>
        <v>78</v>
      </c>
    </row>
    <row r="188" customFormat="false" ht="12.75" hidden="false" customHeight="false" outlineLevel="0" collapsed="false">
      <c r="A188" s="0" t="s">
        <v>186</v>
      </c>
      <c r="B188" s="0" t="str">
        <f aca="false">MID(A188,12,8)</f>
        <v>04:20:23</v>
      </c>
      <c r="C188" s="0" t="n">
        <f aca="false">VALUE(MID(A188,21,2))</f>
        <v>4</v>
      </c>
      <c r="D188" s="0" t="n">
        <f aca="false">VALUE(MID(A188,24,3))</f>
        <v>76</v>
      </c>
      <c r="E188" s="0" t="n">
        <f aca="false">VALUE(MID(A188,28,3))</f>
        <v>81</v>
      </c>
      <c r="F188" s="0" t="n">
        <f aca="false">VALUE(MID(A188,32,3))</f>
        <v>84</v>
      </c>
      <c r="G188" s="0" t="n">
        <f aca="false">VALUE(MID(A188,36,3))</f>
        <v>86</v>
      </c>
    </row>
    <row r="189" customFormat="false" ht="12.75" hidden="false" customHeight="false" outlineLevel="0" collapsed="false">
      <c r="A189" s="0" t="s">
        <v>187</v>
      </c>
      <c r="B189" s="0" t="str">
        <f aca="false">MID(A189,12,8)</f>
        <v>04:20:26</v>
      </c>
      <c r="C189" s="0" t="n">
        <f aca="false">VALUE(MID(A189,21,2))</f>
        <v>5</v>
      </c>
      <c r="D189" s="0" t="n">
        <f aca="false">VALUE(MID(A189,24,3))</f>
        <v>54</v>
      </c>
      <c r="E189" s="0" t="n">
        <f aca="false">VALUE(MID(A189,28,3))</f>
        <v>59</v>
      </c>
      <c r="F189" s="0" t="n">
        <f aca="false">VALUE(MID(A189,32,3))</f>
        <v>82</v>
      </c>
      <c r="G189" s="0" t="n">
        <f aca="false">VALUE(MID(A189,36,3))</f>
        <v>83</v>
      </c>
    </row>
    <row r="190" customFormat="false" ht="12.75" hidden="false" customHeight="false" outlineLevel="0" collapsed="false">
      <c r="A190" s="0" t="s">
        <v>188</v>
      </c>
      <c r="B190" s="0" t="str">
        <f aca="false">MID(A190,12,8)</f>
        <v>04:20:29</v>
      </c>
      <c r="C190" s="0" t="n">
        <f aca="false">VALUE(MID(A190,21,2))</f>
        <v>6</v>
      </c>
      <c r="D190" s="0" t="n">
        <f aca="false">VALUE(MID(A190,24,3))</f>
        <v>55</v>
      </c>
      <c r="E190" s="0" t="n">
        <f aca="false">VALUE(MID(A190,28,3))</f>
        <v>83</v>
      </c>
      <c r="F190" s="0" t="n">
        <f aca="false">VALUE(MID(A190,32,3))</f>
        <v>84</v>
      </c>
      <c r="G190" s="0" t="n">
        <f aca="false">VALUE(MID(A190,36,3))</f>
        <v>89</v>
      </c>
    </row>
    <row r="191" customFormat="false" ht="12.75" hidden="false" customHeight="false" outlineLevel="0" collapsed="false">
      <c r="A191" s="0" t="s">
        <v>189</v>
      </c>
      <c r="B191" s="0" t="str">
        <f aca="false">MID(A191,12,8)</f>
        <v>04:30:03</v>
      </c>
      <c r="C191" s="0" t="n">
        <f aca="false">VALUE(MID(A191,21,2))</f>
        <v>0</v>
      </c>
      <c r="D191" s="0" t="n">
        <f aca="false">VALUE(MID(A191,24,3))</f>
        <v>25</v>
      </c>
      <c r="E191" s="0" t="n">
        <f aca="false">VALUE(MID(A191,28,3))</f>
        <v>41</v>
      </c>
      <c r="F191" s="0" t="n">
        <f aca="false">VALUE(MID(A191,32,3))</f>
        <v>59</v>
      </c>
      <c r="G191" s="0" t="n">
        <f aca="false">VALUE(MID(A191,36,3))</f>
        <v>73</v>
      </c>
    </row>
    <row r="192" customFormat="false" ht="12.75" hidden="false" customHeight="false" outlineLevel="0" collapsed="false">
      <c r="A192" s="0" t="s">
        <v>190</v>
      </c>
      <c r="B192" s="0" t="str">
        <f aca="false">MID(A192,12,8)</f>
        <v>04:30:06</v>
      </c>
      <c r="C192" s="0" t="n">
        <f aca="false">VALUE(MID(A192,21,2))</f>
        <v>1</v>
      </c>
      <c r="D192" s="0" t="n">
        <f aca="false">VALUE(MID(A192,24,3))</f>
        <v>30</v>
      </c>
      <c r="E192" s="0" t="n">
        <f aca="false">VALUE(MID(A192,28,3))</f>
        <v>38</v>
      </c>
      <c r="F192" s="0" t="n">
        <f aca="false">VALUE(MID(A192,32,3))</f>
        <v>48</v>
      </c>
      <c r="G192" s="0" t="n">
        <f aca="false">VALUE(MID(A192,36,3))</f>
        <v>69</v>
      </c>
    </row>
    <row r="193" customFormat="false" ht="12.75" hidden="false" customHeight="false" outlineLevel="0" collapsed="false">
      <c r="A193" s="0" t="s">
        <v>191</v>
      </c>
      <c r="B193" s="0" t="str">
        <f aca="false">MID(A193,12,8)</f>
        <v>04:30:09</v>
      </c>
      <c r="C193" s="0" t="n">
        <f aca="false">VALUE(MID(A193,21,2))</f>
        <v>2</v>
      </c>
      <c r="D193" s="0" t="n">
        <f aca="false">VALUE(MID(A193,24,3))</f>
        <v>27</v>
      </c>
      <c r="E193" s="0" t="n">
        <f aca="false">VALUE(MID(A193,28,3))</f>
        <v>41</v>
      </c>
      <c r="F193" s="0" t="n">
        <f aca="false">VALUE(MID(A193,32,3))</f>
        <v>66</v>
      </c>
      <c r="G193" s="0" t="n">
        <f aca="false">VALUE(MID(A193,36,3))</f>
        <v>73</v>
      </c>
    </row>
    <row r="194" customFormat="false" ht="12.75" hidden="false" customHeight="false" outlineLevel="0" collapsed="false">
      <c r="A194" s="0" t="s">
        <v>192</v>
      </c>
      <c r="B194" s="0" t="str">
        <f aca="false">MID(A194,12,8)</f>
        <v>04:30:12</v>
      </c>
      <c r="C194" s="0" t="n">
        <f aca="false">VALUE(MID(A194,21,2))</f>
        <v>3</v>
      </c>
      <c r="D194" s="0" t="n">
        <f aca="false">VALUE(MID(A194,24,3))</f>
        <v>80</v>
      </c>
      <c r="E194" s="0" t="n">
        <f aca="false">VALUE(MID(A194,28,3))</f>
        <v>81</v>
      </c>
      <c r="F194" s="0" t="n">
        <f aca="false">VALUE(MID(A194,32,3))</f>
        <v>84</v>
      </c>
      <c r="G194" s="0" t="n">
        <f aca="false">VALUE(MID(A194,36,3))</f>
        <v>78</v>
      </c>
    </row>
    <row r="195" customFormat="false" ht="12.75" hidden="false" customHeight="false" outlineLevel="0" collapsed="false">
      <c r="A195" s="0" t="s">
        <v>193</v>
      </c>
      <c r="B195" s="0" t="str">
        <f aca="false">MID(A195,12,8)</f>
        <v>04:30:15</v>
      </c>
      <c r="C195" s="0" t="n">
        <f aca="false">VALUE(MID(A195,21,2))</f>
        <v>4</v>
      </c>
      <c r="D195" s="0" t="n">
        <f aca="false">VALUE(MID(A195,24,3))</f>
        <v>76</v>
      </c>
      <c r="E195" s="0" t="n">
        <f aca="false">VALUE(MID(A195,28,3))</f>
        <v>81</v>
      </c>
      <c r="F195" s="0" t="n">
        <f aca="false">VALUE(MID(A195,32,3))</f>
        <v>84</v>
      </c>
      <c r="G195" s="0" t="n">
        <f aca="false">VALUE(MID(A195,36,3))</f>
        <v>86</v>
      </c>
    </row>
    <row r="196" customFormat="false" ht="12.75" hidden="false" customHeight="false" outlineLevel="0" collapsed="false">
      <c r="A196" s="0" t="s">
        <v>194</v>
      </c>
      <c r="B196" s="0" t="str">
        <f aca="false">MID(A196,12,8)</f>
        <v>04:30:19</v>
      </c>
      <c r="C196" s="0" t="n">
        <f aca="false">VALUE(MID(A196,21,2))</f>
        <v>5</v>
      </c>
      <c r="D196" s="0" t="n">
        <f aca="false">VALUE(MID(A196,24,3))</f>
        <v>54</v>
      </c>
      <c r="E196" s="0" t="n">
        <f aca="false">VALUE(MID(A196,28,3))</f>
        <v>59</v>
      </c>
      <c r="F196" s="0" t="n">
        <f aca="false">VALUE(MID(A196,32,3))</f>
        <v>82</v>
      </c>
      <c r="G196" s="0" t="n">
        <f aca="false">VALUE(MID(A196,36,3))</f>
        <v>83</v>
      </c>
    </row>
    <row r="197" customFormat="false" ht="12.75" hidden="false" customHeight="false" outlineLevel="0" collapsed="false">
      <c r="A197" s="0" t="s">
        <v>195</v>
      </c>
      <c r="B197" s="0" t="str">
        <f aca="false">MID(A197,12,8)</f>
        <v>04:30:25</v>
      </c>
      <c r="C197" s="0" t="n">
        <f aca="false">VALUE(MID(A197,21,2))</f>
        <v>6</v>
      </c>
      <c r="D197" s="0" t="n">
        <f aca="false">VALUE(MID(A197,24,3))</f>
        <v>55</v>
      </c>
      <c r="E197" s="0" t="n">
        <f aca="false">VALUE(MID(A197,28,3))</f>
        <v>83</v>
      </c>
      <c r="F197" s="0" t="n">
        <f aca="false">VALUE(MID(A197,32,3))</f>
        <v>84</v>
      </c>
      <c r="G197" s="0" t="n">
        <f aca="false">VALUE(MID(A197,36,3))</f>
        <v>89</v>
      </c>
    </row>
    <row r="198" customFormat="false" ht="12.75" hidden="false" customHeight="false" outlineLevel="0" collapsed="false">
      <c r="A198" s="0" t="s">
        <v>196</v>
      </c>
      <c r="B198" s="0" t="str">
        <f aca="false">MID(A198,12,8)</f>
        <v>04:40:08</v>
      </c>
      <c r="C198" s="0" t="n">
        <f aca="false">VALUE(MID(A198,21,2))</f>
        <v>0</v>
      </c>
      <c r="D198" s="0" t="n">
        <f aca="false">VALUE(MID(A198,24,3))</f>
        <v>25</v>
      </c>
      <c r="E198" s="0" t="n">
        <f aca="false">VALUE(MID(A198,28,3))</f>
        <v>41</v>
      </c>
      <c r="F198" s="0" t="n">
        <f aca="false">VALUE(MID(A198,32,3))</f>
        <v>59</v>
      </c>
      <c r="G198" s="0" t="n">
        <f aca="false">VALUE(MID(A198,36,3))</f>
        <v>73</v>
      </c>
    </row>
    <row r="199" customFormat="false" ht="12.75" hidden="false" customHeight="false" outlineLevel="0" collapsed="false">
      <c r="A199" s="0" t="s">
        <v>197</v>
      </c>
      <c r="B199" s="0" t="str">
        <f aca="false">MID(A199,12,8)</f>
        <v>04:40:11</v>
      </c>
      <c r="C199" s="0" t="n">
        <f aca="false">VALUE(MID(A199,21,2))</f>
        <v>1</v>
      </c>
      <c r="D199" s="0" t="n">
        <f aca="false">VALUE(MID(A199,24,3))</f>
        <v>30</v>
      </c>
      <c r="E199" s="0" t="n">
        <f aca="false">VALUE(MID(A199,28,3))</f>
        <v>38</v>
      </c>
      <c r="F199" s="0" t="n">
        <f aca="false">VALUE(MID(A199,32,3))</f>
        <v>48</v>
      </c>
      <c r="G199" s="0" t="n">
        <f aca="false">VALUE(MID(A199,36,3))</f>
        <v>69</v>
      </c>
    </row>
    <row r="200" customFormat="false" ht="12.75" hidden="false" customHeight="false" outlineLevel="0" collapsed="false">
      <c r="A200" s="0" t="s">
        <v>198</v>
      </c>
      <c r="B200" s="0" t="str">
        <f aca="false">MID(A200,12,8)</f>
        <v>04:40:15</v>
      </c>
      <c r="C200" s="0" t="n">
        <f aca="false">VALUE(MID(A200,21,2))</f>
        <v>2</v>
      </c>
      <c r="D200" s="0" t="n">
        <f aca="false">VALUE(MID(A200,24,3))</f>
        <v>27</v>
      </c>
      <c r="E200" s="0" t="n">
        <f aca="false">VALUE(MID(A200,28,3))</f>
        <v>41</v>
      </c>
      <c r="F200" s="0" t="n">
        <f aca="false">VALUE(MID(A200,32,3))</f>
        <v>66</v>
      </c>
      <c r="G200" s="0" t="n">
        <f aca="false">VALUE(MID(A200,36,3))</f>
        <v>73</v>
      </c>
    </row>
    <row r="201" customFormat="false" ht="12.75" hidden="false" customHeight="false" outlineLevel="0" collapsed="false">
      <c r="A201" s="0" t="s">
        <v>199</v>
      </c>
      <c r="B201" s="0" t="str">
        <f aca="false">MID(A201,12,8)</f>
        <v>04:40:18</v>
      </c>
      <c r="C201" s="0" t="n">
        <f aca="false">VALUE(MID(A201,21,2))</f>
        <v>3</v>
      </c>
      <c r="D201" s="0" t="n">
        <f aca="false">VALUE(MID(A201,24,3))</f>
        <v>80</v>
      </c>
      <c r="E201" s="0" t="n">
        <f aca="false">VALUE(MID(A201,28,3))</f>
        <v>81</v>
      </c>
      <c r="F201" s="0" t="n">
        <f aca="false">VALUE(MID(A201,32,3))</f>
        <v>84</v>
      </c>
      <c r="G201" s="0" t="n">
        <f aca="false">VALUE(MID(A201,36,3))</f>
        <v>78</v>
      </c>
    </row>
    <row r="202" customFormat="false" ht="12.75" hidden="false" customHeight="false" outlineLevel="0" collapsed="false">
      <c r="A202" s="0" t="s">
        <v>200</v>
      </c>
      <c r="B202" s="0" t="str">
        <f aca="false">MID(A202,12,8)</f>
        <v>04:40:24</v>
      </c>
      <c r="C202" s="0" t="n">
        <f aca="false">VALUE(MID(A202,21,2))</f>
        <v>4</v>
      </c>
      <c r="D202" s="0" t="n">
        <f aca="false">VALUE(MID(A202,24,3))</f>
        <v>76</v>
      </c>
      <c r="E202" s="0" t="n">
        <f aca="false">VALUE(MID(A202,28,3))</f>
        <v>81</v>
      </c>
      <c r="F202" s="0" t="n">
        <f aca="false">VALUE(MID(A202,32,3))</f>
        <v>84</v>
      </c>
      <c r="G202" s="0" t="n">
        <f aca="false">VALUE(MID(A202,36,3))</f>
        <v>86</v>
      </c>
    </row>
    <row r="203" customFormat="false" ht="12.75" hidden="false" customHeight="false" outlineLevel="0" collapsed="false">
      <c r="A203" s="0" t="s">
        <v>201</v>
      </c>
      <c r="B203" s="0" t="str">
        <f aca="false">MID(A203,12,8)</f>
        <v>04:40:27</v>
      </c>
      <c r="C203" s="0" t="n">
        <f aca="false">VALUE(MID(A203,21,2))</f>
        <v>5</v>
      </c>
      <c r="D203" s="0" t="n">
        <f aca="false">VALUE(MID(A203,24,3))</f>
        <v>54</v>
      </c>
      <c r="E203" s="0" t="n">
        <f aca="false">VALUE(MID(A203,28,3))</f>
        <v>59</v>
      </c>
      <c r="F203" s="0" t="n">
        <f aca="false">VALUE(MID(A203,32,3))</f>
        <v>82</v>
      </c>
      <c r="G203" s="0" t="n">
        <f aca="false">VALUE(MID(A203,36,3))</f>
        <v>83</v>
      </c>
    </row>
    <row r="204" customFormat="false" ht="12.75" hidden="false" customHeight="false" outlineLevel="0" collapsed="false">
      <c r="A204" s="0" t="s">
        <v>202</v>
      </c>
      <c r="B204" s="0" t="str">
        <f aca="false">MID(A204,12,8)</f>
        <v>04:40:30</v>
      </c>
      <c r="C204" s="0" t="n">
        <f aca="false">VALUE(MID(A204,21,2))</f>
        <v>6</v>
      </c>
      <c r="D204" s="0" t="n">
        <f aca="false">VALUE(MID(A204,24,3))</f>
        <v>55</v>
      </c>
      <c r="E204" s="0" t="n">
        <f aca="false">VALUE(MID(A204,28,3))</f>
        <v>83</v>
      </c>
      <c r="F204" s="0" t="n">
        <f aca="false">VALUE(MID(A204,32,3))</f>
        <v>84</v>
      </c>
      <c r="G204" s="0" t="n">
        <f aca="false">VALUE(MID(A204,36,3))</f>
        <v>89</v>
      </c>
    </row>
    <row r="205" customFormat="false" ht="12.75" hidden="false" customHeight="false" outlineLevel="0" collapsed="false">
      <c r="A205" s="0" t="s">
        <v>203</v>
      </c>
      <c r="B205" s="0" t="str">
        <f aca="false">MID(A205,12,8)</f>
        <v>04:50:04</v>
      </c>
      <c r="C205" s="0" t="n">
        <f aca="false">VALUE(MID(A205,21,2))</f>
        <v>0</v>
      </c>
      <c r="D205" s="0" t="n">
        <f aca="false">VALUE(MID(A205,24,3))</f>
        <v>25</v>
      </c>
      <c r="E205" s="0" t="n">
        <f aca="false">VALUE(MID(A205,28,3))</f>
        <v>41</v>
      </c>
      <c r="F205" s="0" t="n">
        <f aca="false">VALUE(MID(A205,32,3))</f>
        <v>59</v>
      </c>
      <c r="G205" s="0" t="n">
        <f aca="false">VALUE(MID(A205,36,3))</f>
        <v>73</v>
      </c>
    </row>
    <row r="206" customFormat="false" ht="12.75" hidden="false" customHeight="false" outlineLevel="0" collapsed="false">
      <c r="A206" s="0" t="s">
        <v>204</v>
      </c>
      <c r="B206" s="0" t="str">
        <f aca="false">MID(A206,12,8)</f>
        <v>04:50:07</v>
      </c>
      <c r="C206" s="0" t="n">
        <f aca="false">VALUE(MID(A206,21,2))</f>
        <v>1</v>
      </c>
      <c r="D206" s="0" t="n">
        <f aca="false">VALUE(MID(A206,24,3))</f>
        <v>30</v>
      </c>
      <c r="E206" s="0" t="n">
        <f aca="false">VALUE(MID(A206,28,3))</f>
        <v>38</v>
      </c>
      <c r="F206" s="0" t="n">
        <f aca="false">VALUE(MID(A206,32,3))</f>
        <v>48</v>
      </c>
      <c r="G206" s="0" t="n">
        <f aca="false">VALUE(MID(A206,36,3))</f>
        <v>69</v>
      </c>
    </row>
    <row r="207" customFormat="false" ht="12.75" hidden="false" customHeight="false" outlineLevel="0" collapsed="false">
      <c r="A207" s="0" t="s">
        <v>205</v>
      </c>
      <c r="B207" s="0" t="str">
        <f aca="false">MID(A207,12,8)</f>
        <v>04:50:10</v>
      </c>
      <c r="C207" s="0" t="n">
        <f aca="false">VALUE(MID(A207,21,2))</f>
        <v>2</v>
      </c>
      <c r="D207" s="0" t="n">
        <f aca="false">VALUE(MID(A207,24,3))</f>
        <v>27</v>
      </c>
      <c r="E207" s="0" t="n">
        <f aca="false">VALUE(MID(A207,28,3))</f>
        <v>41</v>
      </c>
      <c r="F207" s="0" t="n">
        <f aca="false">VALUE(MID(A207,32,3))</f>
        <v>66</v>
      </c>
      <c r="G207" s="0" t="n">
        <f aca="false">VALUE(MID(A207,36,3))</f>
        <v>73</v>
      </c>
    </row>
    <row r="208" customFormat="false" ht="12.75" hidden="false" customHeight="false" outlineLevel="0" collapsed="false">
      <c r="A208" s="0" t="s">
        <v>206</v>
      </c>
      <c r="B208" s="0" t="str">
        <f aca="false">MID(A208,12,8)</f>
        <v>04:50:13</v>
      </c>
      <c r="C208" s="0" t="n">
        <f aca="false">VALUE(MID(A208,21,2))</f>
        <v>3</v>
      </c>
      <c r="D208" s="0" t="n">
        <f aca="false">VALUE(MID(A208,24,3))</f>
        <v>80</v>
      </c>
      <c r="E208" s="0" t="n">
        <f aca="false">VALUE(MID(A208,28,3))</f>
        <v>81</v>
      </c>
      <c r="F208" s="0" t="n">
        <f aca="false">VALUE(MID(A208,32,3))</f>
        <v>84</v>
      </c>
      <c r="G208" s="0" t="n">
        <f aca="false">VALUE(MID(A208,36,3))</f>
        <v>78</v>
      </c>
    </row>
    <row r="209" customFormat="false" ht="12.75" hidden="false" customHeight="false" outlineLevel="0" collapsed="false">
      <c r="A209" s="0" t="s">
        <v>207</v>
      </c>
      <c r="B209" s="0" t="str">
        <f aca="false">MID(A209,12,8)</f>
        <v>04:50:16</v>
      </c>
      <c r="C209" s="0" t="n">
        <f aca="false">VALUE(MID(A209,21,2))</f>
        <v>4</v>
      </c>
      <c r="D209" s="0" t="n">
        <f aca="false">VALUE(MID(A209,24,3))</f>
        <v>76</v>
      </c>
      <c r="E209" s="0" t="n">
        <f aca="false">VALUE(MID(A209,28,3))</f>
        <v>81</v>
      </c>
      <c r="F209" s="0" t="n">
        <f aca="false">VALUE(MID(A209,32,3))</f>
        <v>84</v>
      </c>
      <c r="G209" s="0" t="n">
        <f aca="false">VALUE(MID(A209,36,3))</f>
        <v>86</v>
      </c>
    </row>
    <row r="210" customFormat="false" ht="12.75" hidden="false" customHeight="false" outlineLevel="0" collapsed="false">
      <c r="A210" s="0" t="s">
        <v>208</v>
      </c>
      <c r="B210" s="0" t="str">
        <f aca="false">MID(A210,12,8)</f>
        <v>04:50:20</v>
      </c>
      <c r="C210" s="0" t="n">
        <f aca="false">VALUE(MID(A210,21,2))</f>
        <v>5</v>
      </c>
      <c r="D210" s="0" t="n">
        <f aca="false">VALUE(MID(A210,24,3))</f>
        <v>54</v>
      </c>
      <c r="E210" s="0" t="n">
        <f aca="false">VALUE(MID(A210,28,3))</f>
        <v>59</v>
      </c>
      <c r="F210" s="0" t="n">
        <f aca="false">VALUE(MID(A210,32,3))</f>
        <v>82</v>
      </c>
      <c r="G210" s="0" t="n">
        <f aca="false">VALUE(MID(A210,36,3))</f>
        <v>83</v>
      </c>
    </row>
    <row r="211" customFormat="false" ht="12.75" hidden="false" customHeight="false" outlineLevel="0" collapsed="false">
      <c r="A211" s="0" t="s">
        <v>209</v>
      </c>
      <c r="B211" s="0" t="str">
        <f aca="false">MID(A211,12,8)</f>
        <v>04:50:23</v>
      </c>
      <c r="C211" s="0" t="n">
        <f aca="false">VALUE(MID(A211,21,2))</f>
        <v>6</v>
      </c>
      <c r="D211" s="0" t="n">
        <f aca="false">VALUE(MID(A211,24,3))</f>
        <v>55</v>
      </c>
      <c r="E211" s="0" t="n">
        <f aca="false">VALUE(MID(A211,28,3))</f>
        <v>83</v>
      </c>
      <c r="F211" s="0" t="n">
        <f aca="false">VALUE(MID(A211,32,3))</f>
        <v>84</v>
      </c>
      <c r="G211" s="0" t="n">
        <f aca="false">VALUE(MID(A211,36,3))</f>
        <v>89</v>
      </c>
    </row>
    <row r="212" customFormat="false" ht="12.75" hidden="false" customHeight="false" outlineLevel="0" collapsed="false">
      <c r="A212" s="0" t="s">
        <v>210</v>
      </c>
      <c r="B212" s="0" t="str">
        <f aca="false">MID(A212,12,8)</f>
        <v>05:00:06</v>
      </c>
      <c r="C212" s="0" t="n">
        <f aca="false">VALUE(MID(A212,21,2))</f>
        <v>0</v>
      </c>
      <c r="D212" s="0" t="n">
        <f aca="false">VALUE(MID(A212,24,3))</f>
        <v>25</v>
      </c>
      <c r="E212" s="0" t="n">
        <f aca="false">VALUE(MID(A212,28,3))</f>
        <v>41</v>
      </c>
      <c r="F212" s="0" t="n">
        <f aca="false">VALUE(MID(A212,32,3))</f>
        <v>59</v>
      </c>
      <c r="G212" s="0" t="n">
        <f aca="false">VALUE(MID(A212,36,3))</f>
        <v>73</v>
      </c>
    </row>
    <row r="213" customFormat="false" ht="12.75" hidden="false" customHeight="false" outlineLevel="0" collapsed="false">
      <c r="A213" s="0" t="s">
        <v>211</v>
      </c>
      <c r="B213" s="0" t="str">
        <f aca="false">MID(A213,12,8)</f>
        <v>05:00:10</v>
      </c>
      <c r="C213" s="0" t="n">
        <f aca="false">VALUE(MID(A213,21,2))</f>
        <v>1</v>
      </c>
      <c r="D213" s="0" t="n">
        <f aca="false">VALUE(MID(A213,24,3))</f>
        <v>30</v>
      </c>
      <c r="E213" s="0" t="n">
        <f aca="false">VALUE(MID(A213,28,3))</f>
        <v>38</v>
      </c>
      <c r="F213" s="0" t="n">
        <f aca="false">VALUE(MID(A213,32,3))</f>
        <v>48</v>
      </c>
      <c r="G213" s="0" t="n">
        <f aca="false">VALUE(MID(A213,36,3))</f>
        <v>69</v>
      </c>
    </row>
    <row r="214" customFormat="false" ht="12.75" hidden="false" customHeight="false" outlineLevel="0" collapsed="false">
      <c r="A214" s="0" t="s">
        <v>212</v>
      </c>
      <c r="B214" s="0" t="str">
        <f aca="false">MID(A214,12,8)</f>
        <v>05:00:13</v>
      </c>
      <c r="C214" s="0" t="n">
        <f aca="false">VALUE(MID(A214,21,2))</f>
        <v>2</v>
      </c>
      <c r="D214" s="0" t="n">
        <f aca="false">VALUE(MID(A214,24,3))</f>
        <v>27</v>
      </c>
      <c r="E214" s="0" t="n">
        <f aca="false">VALUE(MID(A214,28,3))</f>
        <v>41</v>
      </c>
      <c r="F214" s="0" t="n">
        <f aca="false">VALUE(MID(A214,32,3))</f>
        <v>66</v>
      </c>
      <c r="G214" s="0" t="n">
        <f aca="false">VALUE(MID(A214,36,3))</f>
        <v>73</v>
      </c>
    </row>
    <row r="215" customFormat="false" ht="12.75" hidden="false" customHeight="false" outlineLevel="0" collapsed="false">
      <c r="A215" s="0" t="s">
        <v>213</v>
      </c>
      <c r="B215" s="0" t="str">
        <f aca="false">MID(A215,12,8)</f>
        <v>05:00:16</v>
      </c>
      <c r="C215" s="0" t="n">
        <f aca="false">VALUE(MID(A215,21,2))</f>
        <v>3</v>
      </c>
      <c r="D215" s="0" t="n">
        <f aca="false">VALUE(MID(A215,24,3))</f>
        <v>80</v>
      </c>
      <c r="E215" s="0" t="n">
        <f aca="false">VALUE(MID(A215,28,3))</f>
        <v>81</v>
      </c>
      <c r="F215" s="0" t="n">
        <f aca="false">VALUE(MID(A215,32,3))</f>
        <v>83</v>
      </c>
      <c r="G215" s="0" t="n">
        <f aca="false">VALUE(MID(A215,36,3))</f>
        <v>78</v>
      </c>
    </row>
    <row r="216" customFormat="false" ht="12.75" hidden="false" customHeight="false" outlineLevel="0" collapsed="false">
      <c r="A216" s="0" t="s">
        <v>214</v>
      </c>
      <c r="B216" s="0" t="str">
        <f aca="false">MID(A216,12,8)</f>
        <v>05:00:19</v>
      </c>
      <c r="C216" s="0" t="n">
        <f aca="false">VALUE(MID(A216,21,2))</f>
        <v>4</v>
      </c>
      <c r="D216" s="0" t="n">
        <f aca="false">VALUE(MID(A216,24,3))</f>
        <v>76</v>
      </c>
      <c r="E216" s="0" t="n">
        <f aca="false">VALUE(MID(A216,28,3))</f>
        <v>81</v>
      </c>
      <c r="F216" s="0" t="n">
        <f aca="false">VALUE(MID(A216,32,3))</f>
        <v>84</v>
      </c>
      <c r="G216" s="0" t="n">
        <f aca="false">VALUE(MID(A216,36,3))</f>
        <v>86</v>
      </c>
    </row>
    <row r="217" customFormat="false" ht="12.75" hidden="false" customHeight="false" outlineLevel="0" collapsed="false">
      <c r="A217" s="0" t="s">
        <v>215</v>
      </c>
      <c r="B217" s="0" t="str">
        <f aca="false">MID(A217,12,8)</f>
        <v>05:00:22</v>
      </c>
      <c r="C217" s="0" t="n">
        <f aca="false">VALUE(MID(A217,21,2))</f>
        <v>5</v>
      </c>
      <c r="D217" s="0" t="n">
        <f aca="false">VALUE(MID(A217,24,3))</f>
        <v>54</v>
      </c>
      <c r="E217" s="0" t="n">
        <f aca="false">VALUE(MID(A217,28,3))</f>
        <v>59</v>
      </c>
      <c r="F217" s="0" t="n">
        <f aca="false">VALUE(MID(A217,32,3))</f>
        <v>82</v>
      </c>
      <c r="G217" s="0" t="n">
        <f aca="false">VALUE(MID(A217,36,3))</f>
        <v>83</v>
      </c>
    </row>
    <row r="218" customFormat="false" ht="12.75" hidden="false" customHeight="false" outlineLevel="0" collapsed="false">
      <c r="A218" s="0" t="s">
        <v>216</v>
      </c>
      <c r="B218" s="0" t="str">
        <f aca="false">MID(A218,12,8)</f>
        <v>05:00:26</v>
      </c>
      <c r="C218" s="0" t="n">
        <f aca="false">VALUE(MID(A218,21,2))</f>
        <v>6</v>
      </c>
      <c r="D218" s="0" t="n">
        <f aca="false">VALUE(MID(A218,24,3))</f>
        <v>55</v>
      </c>
      <c r="E218" s="0" t="n">
        <f aca="false">VALUE(MID(A218,28,3))</f>
        <v>83</v>
      </c>
      <c r="F218" s="0" t="n">
        <f aca="false">VALUE(MID(A218,32,3))</f>
        <v>84</v>
      </c>
      <c r="G218" s="0" t="n">
        <f aca="false">VALUE(MID(A218,36,3))</f>
        <v>89</v>
      </c>
    </row>
    <row r="219" customFormat="false" ht="12.75" hidden="false" customHeight="false" outlineLevel="0" collapsed="false">
      <c r="A219" s="0" t="s">
        <v>217</v>
      </c>
      <c r="B219" s="0" t="str">
        <f aca="false">MID(A219,12,8)</f>
        <v>05:10:09</v>
      </c>
      <c r="C219" s="0" t="n">
        <f aca="false">VALUE(MID(A219,21,2))</f>
        <v>0</v>
      </c>
      <c r="D219" s="0" t="n">
        <f aca="false">VALUE(MID(A219,24,3))</f>
        <v>25</v>
      </c>
      <c r="E219" s="0" t="n">
        <f aca="false">VALUE(MID(A219,28,3))</f>
        <v>41</v>
      </c>
      <c r="F219" s="0" t="n">
        <f aca="false">VALUE(MID(A219,32,3))</f>
        <v>59</v>
      </c>
      <c r="G219" s="0" t="n">
        <f aca="false">VALUE(MID(A219,36,3))</f>
        <v>73</v>
      </c>
    </row>
    <row r="220" customFormat="false" ht="12.75" hidden="false" customHeight="false" outlineLevel="0" collapsed="false">
      <c r="A220" s="0" t="s">
        <v>218</v>
      </c>
      <c r="B220" s="0" t="str">
        <f aca="false">MID(A220,12,8)</f>
        <v>05:10:13</v>
      </c>
      <c r="C220" s="0" t="n">
        <f aca="false">VALUE(MID(A220,21,2))</f>
        <v>1</v>
      </c>
      <c r="D220" s="0" t="n">
        <f aca="false">VALUE(MID(A220,24,3))</f>
        <v>30</v>
      </c>
      <c r="E220" s="0" t="n">
        <f aca="false">VALUE(MID(A220,28,3))</f>
        <v>38</v>
      </c>
      <c r="F220" s="0" t="n">
        <f aca="false">VALUE(MID(A220,32,3))</f>
        <v>48</v>
      </c>
      <c r="G220" s="0" t="n">
        <f aca="false">VALUE(MID(A220,36,3))</f>
        <v>69</v>
      </c>
    </row>
    <row r="221" customFormat="false" ht="12.75" hidden="false" customHeight="false" outlineLevel="0" collapsed="false">
      <c r="A221" s="0" t="s">
        <v>219</v>
      </c>
      <c r="B221" s="0" t="str">
        <f aca="false">MID(A221,12,8)</f>
        <v>05:10:16</v>
      </c>
      <c r="C221" s="0" t="n">
        <f aca="false">VALUE(MID(A221,21,2))</f>
        <v>2</v>
      </c>
      <c r="D221" s="0" t="n">
        <f aca="false">VALUE(MID(A221,24,3))</f>
        <v>27</v>
      </c>
      <c r="E221" s="0" t="n">
        <f aca="false">VALUE(MID(A221,28,3))</f>
        <v>41</v>
      </c>
      <c r="F221" s="0" t="n">
        <f aca="false">VALUE(MID(A221,32,3))</f>
        <v>66</v>
      </c>
      <c r="G221" s="0" t="n">
        <f aca="false">VALUE(MID(A221,36,3))</f>
        <v>73</v>
      </c>
    </row>
    <row r="222" customFormat="false" ht="12.75" hidden="false" customHeight="false" outlineLevel="0" collapsed="false">
      <c r="A222" s="0" t="s">
        <v>220</v>
      </c>
      <c r="B222" s="0" t="str">
        <f aca="false">MID(A222,12,8)</f>
        <v>05:10:19</v>
      </c>
      <c r="C222" s="0" t="n">
        <f aca="false">VALUE(MID(A222,21,2))</f>
        <v>3</v>
      </c>
      <c r="D222" s="0" t="n">
        <f aca="false">VALUE(MID(A222,24,3))</f>
        <v>80</v>
      </c>
      <c r="E222" s="0" t="n">
        <f aca="false">VALUE(MID(A222,28,3))</f>
        <v>81</v>
      </c>
      <c r="F222" s="0" t="n">
        <f aca="false">VALUE(MID(A222,32,3))</f>
        <v>84</v>
      </c>
      <c r="G222" s="0" t="n">
        <f aca="false">VALUE(MID(A222,36,3))</f>
        <v>78</v>
      </c>
    </row>
    <row r="223" customFormat="false" ht="12.75" hidden="false" customHeight="false" outlineLevel="0" collapsed="false">
      <c r="A223" s="0" t="s">
        <v>221</v>
      </c>
      <c r="B223" s="0" t="str">
        <f aca="false">MID(A223,12,8)</f>
        <v>05:10:22</v>
      </c>
      <c r="C223" s="0" t="n">
        <f aca="false">VALUE(MID(A223,21,2))</f>
        <v>4</v>
      </c>
      <c r="D223" s="0" t="n">
        <f aca="false">VALUE(MID(A223,24,3))</f>
        <v>76</v>
      </c>
      <c r="E223" s="0" t="n">
        <f aca="false">VALUE(MID(A223,28,3))</f>
        <v>81</v>
      </c>
      <c r="F223" s="0" t="n">
        <f aca="false">VALUE(MID(A223,32,3))</f>
        <v>84</v>
      </c>
      <c r="G223" s="0" t="n">
        <f aca="false">VALUE(MID(A223,36,3))</f>
        <v>86</v>
      </c>
    </row>
    <row r="224" customFormat="false" ht="12.75" hidden="false" customHeight="false" outlineLevel="0" collapsed="false">
      <c r="A224" s="0" t="s">
        <v>222</v>
      </c>
      <c r="B224" s="0" t="str">
        <f aca="false">MID(A224,12,8)</f>
        <v>05:10:25</v>
      </c>
      <c r="C224" s="0" t="n">
        <f aca="false">VALUE(MID(A224,21,2))</f>
        <v>5</v>
      </c>
      <c r="D224" s="0" t="n">
        <f aca="false">VALUE(MID(A224,24,3))</f>
        <v>54</v>
      </c>
      <c r="E224" s="0" t="n">
        <f aca="false">VALUE(MID(A224,28,3))</f>
        <v>59</v>
      </c>
      <c r="F224" s="0" t="n">
        <f aca="false">VALUE(MID(A224,32,3))</f>
        <v>82</v>
      </c>
      <c r="G224" s="0" t="n">
        <f aca="false">VALUE(MID(A224,36,3))</f>
        <v>83</v>
      </c>
    </row>
    <row r="225" customFormat="false" ht="12.75" hidden="false" customHeight="false" outlineLevel="0" collapsed="false">
      <c r="A225" s="0" t="s">
        <v>223</v>
      </c>
      <c r="B225" s="0" t="str">
        <f aca="false">MID(A225,12,8)</f>
        <v>05:10:28</v>
      </c>
      <c r="C225" s="0" t="n">
        <f aca="false">VALUE(MID(A225,21,2))</f>
        <v>6</v>
      </c>
      <c r="D225" s="0" t="n">
        <f aca="false">VALUE(MID(A225,24,3))</f>
        <v>55</v>
      </c>
      <c r="E225" s="0" t="n">
        <f aca="false">VALUE(MID(A225,28,3))</f>
        <v>83</v>
      </c>
      <c r="F225" s="0" t="n">
        <f aca="false">VALUE(MID(A225,32,3))</f>
        <v>84</v>
      </c>
      <c r="G225" s="0" t="n">
        <f aca="false">VALUE(MID(A225,36,3))</f>
        <v>89</v>
      </c>
    </row>
    <row r="226" customFormat="false" ht="12.75" hidden="false" customHeight="false" outlineLevel="0" collapsed="false">
      <c r="A226" s="0" t="s">
        <v>224</v>
      </c>
      <c r="B226" s="0" t="str">
        <f aca="false">MID(A226,12,8)</f>
        <v>05:20:12</v>
      </c>
      <c r="C226" s="0" t="n">
        <f aca="false">VALUE(MID(A226,21,2))</f>
        <v>0</v>
      </c>
      <c r="D226" s="0" t="n">
        <f aca="false">VALUE(MID(A226,24,3))</f>
        <v>25</v>
      </c>
      <c r="E226" s="0" t="n">
        <f aca="false">VALUE(MID(A226,28,3))</f>
        <v>41</v>
      </c>
      <c r="F226" s="0" t="n">
        <f aca="false">VALUE(MID(A226,32,3))</f>
        <v>59</v>
      </c>
      <c r="G226" s="0" t="n">
        <f aca="false">VALUE(MID(A226,36,3))</f>
        <v>73</v>
      </c>
    </row>
    <row r="227" customFormat="false" ht="12.75" hidden="false" customHeight="false" outlineLevel="0" collapsed="false">
      <c r="A227" s="0" t="s">
        <v>225</v>
      </c>
      <c r="B227" s="0" t="str">
        <f aca="false">MID(A227,12,8)</f>
        <v>05:20:15</v>
      </c>
      <c r="C227" s="0" t="n">
        <f aca="false">VALUE(MID(A227,21,2))</f>
        <v>1</v>
      </c>
      <c r="D227" s="0" t="n">
        <f aca="false">VALUE(MID(A227,24,3))</f>
        <v>30</v>
      </c>
      <c r="E227" s="0" t="n">
        <f aca="false">VALUE(MID(A227,28,3))</f>
        <v>38</v>
      </c>
      <c r="F227" s="0" t="n">
        <f aca="false">VALUE(MID(A227,32,3))</f>
        <v>48</v>
      </c>
      <c r="G227" s="0" t="n">
        <f aca="false">VALUE(MID(A227,36,3))</f>
        <v>69</v>
      </c>
    </row>
    <row r="228" customFormat="false" ht="12.75" hidden="false" customHeight="false" outlineLevel="0" collapsed="false">
      <c r="A228" s="0" t="s">
        <v>226</v>
      </c>
      <c r="B228" s="0" t="str">
        <f aca="false">MID(A228,12,8)</f>
        <v>05:20:19</v>
      </c>
      <c r="C228" s="0" t="n">
        <f aca="false">VALUE(MID(A228,21,2))</f>
        <v>2</v>
      </c>
      <c r="D228" s="0" t="n">
        <f aca="false">VALUE(MID(A228,24,3))</f>
        <v>27</v>
      </c>
      <c r="E228" s="0" t="n">
        <f aca="false">VALUE(MID(A228,28,3))</f>
        <v>42</v>
      </c>
      <c r="F228" s="0" t="n">
        <f aca="false">VALUE(MID(A228,32,3))</f>
        <v>66</v>
      </c>
      <c r="G228" s="0" t="n">
        <f aca="false">VALUE(MID(A228,36,3))</f>
        <v>73</v>
      </c>
    </row>
    <row r="229" customFormat="false" ht="12.75" hidden="false" customHeight="false" outlineLevel="0" collapsed="false">
      <c r="A229" s="0" t="s">
        <v>227</v>
      </c>
      <c r="B229" s="0" t="str">
        <f aca="false">MID(A229,12,8)</f>
        <v>05:20:22</v>
      </c>
      <c r="C229" s="0" t="n">
        <f aca="false">VALUE(MID(A229,21,2))</f>
        <v>3</v>
      </c>
      <c r="D229" s="0" t="n">
        <f aca="false">VALUE(MID(A229,24,3))</f>
        <v>80</v>
      </c>
      <c r="E229" s="0" t="n">
        <f aca="false">VALUE(MID(A229,28,3))</f>
        <v>81</v>
      </c>
      <c r="F229" s="0" t="n">
        <f aca="false">VALUE(MID(A229,32,3))</f>
        <v>83</v>
      </c>
      <c r="G229" s="0" t="n">
        <f aca="false">VALUE(MID(A229,36,3))</f>
        <v>78</v>
      </c>
    </row>
    <row r="230" customFormat="false" ht="12.75" hidden="false" customHeight="false" outlineLevel="0" collapsed="false">
      <c r="A230" s="0" t="s">
        <v>228</v>
      </c>
      <c r="B230" s="0" t="str">
        <f aca="false">MID(A230,12,8)</f>
        <v>05:20:25</v>
      </c>
      <c r="C230" s="0" t="n">
        <f aca="false">VALUE(MID(A230,21,2))</f>
        <v>4</v>
      </c>
      <c r="D230" s="0" t="n">
        <f aca="false">VALUE(MID(A230,24,3))</f>
        <v>76</v>
      </c>
      <c r="E230" s="0" t="n">
        <f aca="false">VALUE(MID(A230,28,3))</f>
        <v>81</v>
      </c>
      <c r="F230" s="0" t="n">
        <f aca="false">VALUE(MID(A230,32,3))</f>
        <v>84</v>
      </c>
      <c r="G230" s="0" t="n">
        <f aca="false">VALUE(MID(A230,36,3))</f>
        <v>86</v>
      </c>
    </row>
    <row r="231" customFormat="false" ht="12.75" hidden="false" customHeight="false" outlineLevel="0" collapsed="false">
      <c r="A231" s="0" t="s">
        <v>229</v>
      </c>
      <c r="B231" s="0" t="str">
        <f aca="false">MID(A231,12,8)</f>
        <v>05:20:28</v>
      </c>
      <c r="C231" s="0" t="n">
        <f aca="false">VALUE(MID(A231,21,2))</f>
        <v>5</v>
      </c>
      <c r="D231" s="0" t="n">
        <f aca="false">VALUE(MID(A231,24,3))</f>
        <v>54</v>
      </c>
      <c r="E231" s="0" t="n">
        <f aca="false">VALUE(MID(A231,28,3))</f>
        <v>59</v>
      </c>
      <c r="F231" s="0" t="n">
        <f aca="false">VALUE(MID(A231,32,3))</f>
        <v>82</v>
      </c>
      <c r="G231" s="0" t="n">
        <f aca="false">VALUE(MID(A231,36,3))</f>
        <v>83</v>
      </c>
    </row>
    <row r="232" customFormat="false" ht="12.75" hidden="false" customHeight="false" outlineLevel="0" collapsed="false">
      <c r="A232" s="0" t="s">
        <v>230</v>
      </c>
      <c r="B232" s="0" t="str">
        <f aca="false">MID(A232,12,8)</f>
        <v>05:20:34</v>
      </c>
      <c r="C232" s="0" t="n">
        <f aca="false">VALUE(MID(A232,21,2))</f>
        <v>6</v>
      </c>
      <c r="D232" s="0" t="n">
        <f aca="false">VALUE(MID(A232,24,3))</f>
        <v>55</v>
      </c>
      <c r="E232" s="0" t="n">
        <f aca="false">VALUE(MID(A232,28,3))</f>
        <v>83</v>
      </c>
      <c r="F232" s="0" t="n">
        <f aca="false">VALUE(MID(A232,32,3))</f>
        <v>84</v>
      </c>
      <c r="G232" s="0" t="n">
        <f aca="false">VALUE(MID(A232,36,3))</f>
        <v>89</v>
      </c>
    </row>
    <row r="233" customFormat="false" ht="12.75" hidden="false" customHeight="false" outlineLevel="0" collapsed="false">
      <c r="A233" s="0" t="s">
        <v>231</v>
      </c>
      <c r="B233" s="0" t="str">
        <f aca="false">MID(A233,12,8)</f>
        <v>05:30:07</v>
      </c>
      <c r="C233" s="0" t="n">
        <f aca="false">VALUE(MID(A233,21,2))</f>
        <v>0</v>
      </c>
      <c r="D233" s="0" t="n">
        <f aca="false">VALUE(MID(A233,24,3))</f>
        <v>25</v>
      </c>
      <c r="E233" s="0" t="n">
        <f aca="false">VALUE(MID(A233,28,3))</f>
        <v>41</v>
      </c>
      <c r="F233" s="0" t="n">
        <f aca="false">VALUE(MID(A233,32,3))</f>
        <v>59</v>
      </c>
      <c r="G233" s="0" t="n">
        <f aca="false">VALUE(MID(A233,36,3))</f>
        <v>73</v>
      </c>
    </row>
    <row r="234" customFormat="false" ht="12.75" hidden="false" customHeight="false" outlineLevel="0" collapsed="false">
      <c r="A234" s="0" t="s">
        <v>232</v>
      </c>
      <c r="B234" s="0" t="str">
        <f aca="false">MID(A234,12,8)</f>
        <v>05:30:10</v>
      </c>
      <c r="C234" s="0" t="n">
        <f aca="false">VALUE(MID(A234,21,2))</f>
        <v>1</v>
      </c>
      <c r="D234" s="0" t="n">
        <f aca="false">VALUE(MID(A234,24,3))</f>
        <v>30</v>
      </c>
      <c r="E234" s="0" t="n">
        <f aca="false">VALUE(MID(A234,28,3))</f>
        <v>38</v>
      </c>
      <c r="F234" s="0" t="n">
        <f aca="false">VALUE(MID(A234,32,3))</f>
        <v>48</v>
      </c>
      <c r="G234" s="0" t="n">
        <f aca="false">VALUE(MID(A234,36,3))</f>
        <v>69</v>
      </c>
    </row>
    <row r="235" customFormat="false" ht="12.75" hidden="false" customHeight="false" outlineLevel="0" collapsed="false">
      <c r="A235" s="0" t="s">
        <v>233</v>
      </c>
      <c r="B235" s="0" t="str">
        <f aca="false">MID(A235,12,8)</f>
        <v>05:30:14</v>
      </c>
      <c r="C235" s="0" t="n">
        <f aca="false">VALUE(MID(A235,21,2))</f>
        <v>2</v>
      </c>
      <c r="D235" s="0" t="n">
        <f aca="false">VALUE(MID(A235,24,3))</f>
        <v>27</v>
      </c>
      <c r="E235" s="0" t="n">
        <f aca="false">VALUE(MID(A235,28,3))</f>
        <v>42</v>
      </c>
      <c r="F235" s="0" t="n">
        <f aca="false">VALUE(MID(A235,32,3))</f>
        <v>66</v>
      </c>
      <c r="G235" s="0" t="n">
        <f aca="false">VALUE(MID(A235,36,3))</f>
        <v>73</v>
      </c>
    </row>
    <row r="236" customFormat="false" ht="12.75" hidden="false" customHeight="false" outlineLevel="0" collapsed="false">
      <c r="A236" s="0" t="s">
        <v>234</v>
      </c>
      <c r="B236" s="0" t="str">
        <f aca="false">MID(A236,12,8)</f>
        <v>05:30:17</v>
      </c>
      <c r="C236" s="0" t="n">
        <f aca="false">VALUE(MID(A236,21,2))</f>
        <v>3</v>
      </c>
      <c r="D236" s="0" t="n">
        <f aca="false">VALUE(MID(A236,24,3))</f>
        <v>80</v>
      </c>
      <c r="E236" s="0" t="n">
        <f aca="false">VALUE(MID(A236,28,3))</f>
        <v>81</v>
      </c>
      <c r="F236" s="0" t="n">
        <f aca="false">VALUE(MID(A236,32,3))</f>
        <v>83</v>
      </c>
      <c r="G236" s="0" t="n">
        <f aca="false">VALUE(MID(A236,36,3))</f>
        <v>78</v>
      </c>
    </row>
    <row r="237" customFormat="false" ht="12.75" hidden="false" customHeight="false" outlineLevel="0" collapsed="false">
      <c r="A237" s="0" t="s">
        <v>235</v>
      </c>
      <c r="B237" s="0" t="str">
        <f aca="false">MID(A237,12,8)</f>
        <v>05:30:20</v>
      </c>
      <c r="C237" s="0" t="n">
        <f aca="false">VALUE(MID(A237,21,2))</f>
        <v>4</v>
      </c>
      <c r="D237" s="0" t="n">
        <f aca="false">VALUE(MID(A237,24,3))</f>
        <v>76</v>
      </c>
      <c r="E237" s="0" t="n">
        <f aca="false">VALUE(MID(A237,28,3))</f>
        <v>80</v>
      </c>
      <c r="F237" s="0" t="n">
        <f aca="false">VALUE(MID(A237,32,3))</f>
        <v>84</v>
      </c>
      <c r="G237" s="0" t="n">
        <f aca="false">VALUE(MID(A237,36,3))</f>
        <v>86</v>
      </c>
    </row>
    <row r="238" customFormat="false" ht="12.75" hidden="false" customHeight="false" outlineLevel="0" collapsed="false">
      <c r="A238" s="0" t="s">
        <v>236</v>
      </c>
      <c r="B238" s="0" t="str">
        <f aca="false">MID(A238,12,8)</f>
        <v>05:30:23</v>
      </c>
      <c r="C238" s="0" t="n">
        <f aca="false">VALUE(MID(A238,21,2))</f>
        <v>5</v>
      </c>
      <c r="D238" s="0" t="n">
        <f aca="false">VALUE(MID(A238,24,3))</f>
        <v>53</v>
      </c>
      <c r="E238" s="0" t="n">
        <f aca="false">VALUE(MID(A238,28,3))</f>
        <v>59</v>
      </c>
      <c r="F238" s="0" t="n">
        <f aca="false">VALUE(MID(A238,32,3))</f>
        <v>82</v>
      </c>
      <c r="G238" s="0" t="n">
        <f aca="false">VALUE(MID(A238,36,3))</f>
        <v>83</v>
      </c>
    </row>
    <row r="239" customFormat="false" ht="12.75" hidden="false" customHeight="false" outlineLevel="0" collapsed="false">
      <c r="A239" s="0" t="s">
        <v>237</v>
      </c>
      <c r="B239" s="0" t="str">
        <f aca="false">MID(A239,12,8)</f>
        <v>05:30:26</v>
      </c>
      <c r="C239" s="0" t="n">
        <f aca="false">VALUE(MID(A239,21,2))</f>
        <v>6</v>
      </c>
      <c r="D239" s="0" t="n">
        <f aca="false">VALUE(MID(A239,24,3))</f>
        <v>55</v>
      </c>
      <c r="E239" s="0" t="n">
        <f aca="false">VALUE(MID(A239,28,3))</f>
        <v>83</v>
      </c>
      <c r="F239" s="0" t="n">
        <f aca="false">VALUE(MID(A239,32,3))</f>
        <v>84</v>
      </c>
      <c r="G239" s="0" t="n">
        <f aca="false">VALUE(MID(A239,36,3))</f>
        <v>89</v>
      </c>
    </row>
    <row r="240" customFormat="false" ht="12.75" hidden="false" customHeight="false" outlineLevel="0" collapsed="false">
      <c r="A240" s="0" t="s">
        <v>238</v>
      </c>
      <c r="B240" s="0" t="str">
        <f aca="false">MID(A240,12,8)</f>
        <v>05:40:10</v>
      </c>
      <c r="C240" s="0" t="n">
        <f aca="false">VALUE(MID(A240,21,2))</f>
        <v>0</v>
      </c>
      <c r="D240" s="0" t="n">
        <f aca="false">VALUE(MID(A240,24,3))</f>
        <v>25</v>
      </c>
      <c r="E240" s="0" t="n">
        <f aca="false">VALUE(MID(A240,28,3))</f>
        <v>41</v>
      </c>
      <c r="F240" s="0" t="n">
        <f aca="false">VALUE(MID(A240,32,3))</f>
        <v>59</v>
      </c>
      <c r="G240" s="0" t="n">
        <f aca="false">VALUE(MID(A240,36,3))</f>
        <v>73</v>
      </c>
    </row>
    <row r="241" customFormat="false" ht="12.75" hidden="false" customHeight="false" outlineLevel="0" collapsed="false">
      <c r="A241" s="0" t="s">
        <v>239</v>
      </c>
      <c r="B241" s="0" t="str">
        <f aca="false">MID(A241,12,8)</f>
        <v>05:40:13</v>
      </c>
      <c r="C241" s="0" t="n">
        <f aca="false">VALUE(MID(A241,21,2))</f>
        <v>1</v>
      </c>
      <c r="D241" s="0" t="n">
        <f aca="false">VALUE(MID(A241,24,3))</f>
        <v>30</v>
      </c>
      <c r="E241" s="0" t="n">
        <f aca="false">VALUE(MID(A241,28,3))</f>
        <v>38</v>
      </c>
      <c r="F241" s="0" t="n">
        <f aca="false">VALUE(MID(A241,32,3))</f>
        <v>48</v>
      </c>
      <c r="G241" s="0" t="n">
        <f aca="false">VALUE(MID(A241,36,3))</f>
        <v>69</v>
      </c>
    </row>
    <row r="242" customFormat="false" ht="12.75" hidden="false" customHeight="false" outlineLevel="0" collapsed="false">
      <c r="A242" s="0" t="s">
        <v>240</v>
      </c>
      <c r="B242" s="0" t="str">
        <f aca="false">MID(A242,12,8)</f>
        <v>05:40:16</v>
      </c>
      <c r="C242" s="0" t="n">
        <f aca="false">VALUE(MID(A242,21,2))</f>
        <v>2</v>
      </c>
      <c r="D242" s="0" t="n">
        <f aca="false">VALUE(MID(A242,24,3))</f>
        <v>27</v>
      </c>
      <c r="E242" s="0" t="n">
        <f aca="false">VALUE(MID(A242,28,3))</f>
        <v>42</v>
      </c>
      <c r="F242" s="0" t="n">
        <f aca="false">VALUE(MID(A242,32,3))</f>
        <v>66</v>
      </c>
      <c r="G242" s="0" t="n">
        <f aca="false">VALUE(MID(A242,36,3))</f>
        <v>73</v>
      </c>
    </row>
    <row r="243" customFormat="false" ht="12.75" hidden="false" customHeight="false" outlineLevel="0" collapsed="false">
      <c r="A243" s="0" t="s">
        <v>241</v>
      </c>
      <c r="B243" s="0" t="str">
        <f aca="false">MID(A243,12,8)</f>
        <v>05:40:20</v>
      </c>
      <c r="C243" s="0" t="n">
        <f aca="false">VALUE(MID(A243,21,2))</f>
        <v>3</v>
      </c>
      <c r="D243" s="0" t="n">
        <f aca="false">VALUE(MID(A243,24,3))</f>
        <v>80</v>
      </c>
      <c r="E243" s="0" t="n">
        <f aca="false">VALUE(MID(A243,28,3))</f>
        <v>81</v>
      </c>
      <c r="F243" s="0" t="n">
        <f aca="false">VALUE(MID(A243,32,3))</f>
        <v>83</v>
      </c>
      <c r="G243" s="0" t="n">
        <f aca="false">VALUE(MID(A243,36,3))</f>
        <v>78</v>
      </c>
    </row>
    <row r="244" customFormat="false" ht="12.75" hidden="false" customHeight="false" outlineLevel="0" collapsed="false">
      <c r="A244" s="0" t="s">
        <v>242</v>
      </c>
      <c r="B244" s="0" t="str">
        <f aca="false">MID(A244,12,8)</f>
        <v>05:40:23</v>
      </c>
      <c r="C244" s="0" t="n">
        <f aca="false">VALUE(MID(A244,21,2))</f>
        <v>4</v>
      </c>
      <c r="D244" s="0" t="n">
        <f aca="false">VALUE(MID(A244,24,3))</f>
        <v>76</v>
      </c>
      <c r="E244" s="0" t="n">
        <f aca="false">VALUE(MID(A244,28,3))</f>
        <v>80</v>
      </c>
      <c r="F244" s="0" t="n">
        <f aca="false">VALUE(MID(A244,32,3))</f>
        <v>84</v>
      </c>
      <c r="G244" s="0" t="n">
        <f aca="false">VALUE(MID(A244,36,3))</f>
        <v>86</v>
      </c>
    </row>
    <row r="245" customFormat="false" ht="12.75" hidden="false" customHeight="false" outlineLevel="0" collapsed="false">
      <c r="A245" s="0" t="s">
        <v>243</v>
      </c>
      <c r="B245" s="0" t="str">
        <f aca="false">MID(A245,12,8)</f>
        <v>05:40:26</v>
      </c>
      <c r="C245" s="0" t="n">
        <f aca="false">VALUE(MID(A245,21,2))</f>
        <v>5</v>
      </c>
      <c r="D245" s="0" t="n">
        <f aca="false">VALUE(MID(A245,24,3))</f>
        <v>53</v>
      </c>
      <c r="E245" s="0" t="n">
        <f aca="false">VALUE(MID(A245,28,3))</f>
        <v>59</v>
      </c>
      <c r="F245" s="0" t="n">
        <f aca="false">VALUE(MID(A245,32,3))</f>
        <v>82</v>
      </c>
      <c r="G245" s="0" t="n">
        <f aca="false">VALUE(MID(A245,36,3))</f>
        <v>83</v>
      </c>
    </row>
    <row r="246" customFormat="false" ht="12.75" hidden="false" customHeight="false" outlineLevel="0" collapsed="false">
      <c r="A246" s="0" t="s">
        <v>244</v>
      </c>
      <c r="B246" s="0" t="str">
        <f aca="false">MID(A246,12,8)</f>
        <v>05:40:29</v>
      </c>
      <c r="C246" s="0" t="n">
        <f aca="false">VALUE(MID(A246,21,2))</f>
        <v>6</v>
      </c>
      <c r="D246" s="0" t="n">
        <f aca="false">VALUE(MID(A246,24,3))</f>
        <v>57</v>
      </c>
      <c r="E246" s="0" t="n">
        <f aca="false">VALUE(MID(A246,28,3))</f>
        <v>83</v>
      </c>
      <c r="F246" s="0" t="n">
        <f aca="false">VALUE(MID(A246,32,3))</f>
        <v>84</v>
      </c>
      <c r="G246" s="0" t="n">
        <f aca="false">VALUE(MID(A246,36,3))</f>
        <v>89</v>
      </c>
    </row>
    <row r="247" customFormat="false" ht="12.75" hidden="false" customHeight="false" outlineLevel="0" collapsed="false">
      <c r="A247" s="0" t="s">
        <v>245</v>
      </c>
      <c r="B247" s="0" t="str">
        <f aca="false">MID(A247,12,8)</f>
        <v>05:50:03</v>
      </c>
      <c r="C247" s="0" t="n">
        <f aca="false">VALUE(MID(A247,21,2))</f>
        <v>0</v>
      </c>
      <c r="D247" s="0" t="n">
        <f aca="false">VALUE(MID(A247,24,3))</f>
        <v>25</v>
      </c>
      <c r="E247" s="0" t="n">
        <f aca="false">VALUE(MID(A247,28,3))</f>
        <v>41</v>
      </c>
      <c r="F247" s="0" t="n">
        <f aca="false">VALUE(MID(A247,32,3))</f>
        <v>59</v>
      </c>
      <c r="G247" s="0" t="n">
        <f aca="false">VALUE(MID(A247,36,3))</f>
        <v>73</v>
      </c>
    </row>
    <row r="248" customFormat="false" ht="12.75" hidden="false" customHeight="false" outlineLevel="0" collapsed="false">
      <c r="A248" s="0" t="s">
        <v>246</v>
      </c>
      <c r="B248" s="0" t="str">
        <f aca="false">MID(A248,12,8)</f>
        <v>05:50:06</v>
      </c>
      <c r="C248" s="0" t="n">
        <f aca="false">VALUE(MID(A248,21,2))</f>
        <v>1</v>
      </c>
      <c r="D248" s="0" t="n">
        <f aca="false">VALUE(MID(A248,24,3))</f>
        <v>30</v>
      </c>
      <c r="E248" s="0" t="n">
        <f aca="false">VALUE(MID(A248,28,3))</f>
        <v>38</v>
      </c>
      <c r="F248" s="0" t="n">
        <f aca="false">VALUE(MID(A248,32,3))</f>
        <v>48</v>
      </c>
      <c r="G248" s="0" t="n">
        <f aca="false">VALUE(MID(A248,36,3))</f>
        <v>69</v>
      </c>
    </row>
    <row r="249" customFormat="false" ht="12.75" hidden="false" customHeight="false" outlineLevel="0" collapsed="false">
      <c r="A249" s="0" t="s">
        <v>247</v>
      </c>
      <c r="B249" s="0" t="str">
        <f aca="false">MID(A249,12,8)</f>
        <v>05:50:09</v>
      </c>
      <c r="C249" s="0" t="n">
        <f aca="false">VALUE(MID(A249,21,2))</f>
        <v>2</v>
      </c>
      <c r="D249" s="0" t="n">
        <f aca="false">VALUE(MID(A249,24,3))</f>
        <v>27</v>
      </c>
      <c r="E249" s="0" t="n">
        <f aca="false">VALUE(MID(A249,28,3))</f>
        <v>42</v>
      </c>
      <c r="F249" s="0" t="n">
        <f aca="false">VALUE(MID(A249,32,3))</f>
        <v>66</v>
      </c>
      <c r="G249" s="0" t="n">
        <f aca="false">VALUE(MID(A249,36,3))</f>
        <v>73</v>
      </c>
    </row>
    <row r="250" customFormat="false" ht="12.75" hidden="false" customHeight="false" outlineLevel="0" collapsed="false">
      <c r="A250" s="0" t="s">
        <v>248</v>
      </c>
      <c r="B250" s="0" t="str">
        <f aca="false">MID(A250,12,8)</f>
        <v>05:50:13</v>
      </c>
      <c r="C250" s="0" t="n">
        <f aca="false">VALUE(MID(A250,21,2))</f>
        <v>3</v>
      </c>
      <c r="D250" s="0" t="n">
        <f aca="false">VALUE(MID(A250,24,3))</f>
        <v>80</v>
      </c>
      <c r="E250" s="0" t="n">
        <f aca="false">VALUE(MID(A250,28,3))</f>
        <v>81</v>
      </c>
      <c r="F250" s="0" t="n">
        <f aca="false">VALUE(MID(A250,32,3))</f>
        <v>83</v>
      </c>
      <c r="G250" s="0" t="n">
        <f aca="false">VALUE(MID(A250,36,3))</f>
        <v>78</v>
      </c>
    </row>
    <row r="251" customFormat="false" ht="12.75" hidden="false" customHeight="false" outlineLevel="0" collapsed="false">
      <c r="A251" s="0" t="s">
        <v>249</v>
      </c>
      <c r="B251" s="0" t="str">
        <f aca="false">MID(A251,12,8)</f>
        <v>05:50:16</v>
      </c>
      <c r="C251" s="0" t="n">
        <f aca="false">VALUE(MID(A251,21,2))</f>
        <v>4</v>
      </c>
      <c r="D251" s="0" t="n">
        <f aca="false">VALUE(MID(A251,24,3))</f>
        <v>76</v>
      </c>
      <c r="E251" s="0" t="n">
        <f aca="false">VALUE(MID(A251,28,3))</f>
        <v>80</v>
      </c>
      <c r="F251" s="0" t="n">
        <f aca="false">VALUE(MID(A251,32,3))</f>
        <v>84</v>
      </c>
      <c r="G251" s="0" t="n">
        <f aca="false">VALUE(MID(A251,36,3))</f>
        <v>86</v>
      </c>
    </row>
    <row r="252" customFormat="false" ht="12.75" hidden="false" customHeight="false" outlineLevel="0" collapsed="false">
      <c r="A252" s="0" t="s">
        <v>250</v>
      </c>
      <c r="B252" s="0" t="str">
        <f aca="false">MID(A252,12,8)</f>
        <v>05:50:19</v>
      </c>
      <c r="C252" s="0" t="n">
        <f aca="false">VALUE(MID(A252,21,2))</f>
        <v>5</v>
      </c>
      <c r="D252" s="0" t="n">
        <f aca="false">VALUE(MID(A252,24,3))</f>
        <v>53</v>
      </c>
      <c r="E252" s="0" t="n">
        <f aca="false">VALUE(MID(A252,28,3))</f>
        <v>59</v>
      </c>
      <c r="F252" s="0" t="n">
        <f aca="false">VALUE(MID(A252,32,3))</f>
        <v>82</v>
      </c>
      <c r="G252" s="0" t="n">
        <f aca="false">VALUE(MID(A252,36,3))</f>
        <v>83</v>
      </c>
    </row>
    <row r="253" customFormat="false" ht="12.75" hidden="false" customHeight="false" outlineLevel="0" collapsed="false">
      <c r="A253" s="0" t="s">
        <v>251</v>
      </c>
      <c r="B253" s="0" t="str">
        <f aca="false">MID(A253,12,8)</f>
        <v>05:50:22</v>
      </c>
      <c r="C253" s="0" t="n">
        <f aca="false">VALUE(MID(A253,21,2))</f>
        <v>6</v>
      </c>
      <c r="D253" s="0" t="n">
        <f aca="false">VALUE(MID(A253,24,3))</f>
        <v>57</v>
      </c>
      <c r="E253" s="0" t="n">
        <f aca="false">VALUE(MID(A253,28,3))</f>
        <v>83</v>
      </c>
      <c r="F253" s="0" t="n">
        <f aca="false">VALUE(MID(A253,32,3))</f>
        <v>84</v>
      </c>
      <c r="G253" s="0" t="n">
        <f aca="false">VALUE(MID(A253,36,3))</f>
        <v>89</v>
      </c>
    </row>
    <row r="254" customFormat="false" ht="12.75" hidden="false" customHeight="false" outlineLevel="0" collapsed="false">
      <c r="A254" s="0" t="s">
        <v>252</v>
      </c>
      <c r="B254" s="0" t="str">
        <f aca="false">MID(A254,12,8)</f>
        <v>06:00:06</v>
      </c>
      <c r="C254" s="0" t="n">
        <f aca="false">VALUE(MID(A254,21,2))</f>
        <v>0</v>
      </c>
      <c r="D254" s="0" t="n">
        <f aca="false">VALUE(MID(A254,24,3))</f>
        <v>25</v>
      </c>
      <c r="E254" s="0" t="n">
        <f aca="false">VALUE(MID(A254,28,3))</f>
        <v>41</v>
      </c>
      <c r="F254" s="0" t="n">
        <f aca="false">VALUE(MID(A254,32,3))</f>
        <v>59</v>
      </c>
      <c r="G254" s="0" t="n">
        <f aca="false">VALUE(MID(A254,36,3))</f>
        <v>73</v>
      </c>
    </row>
    <row r="255" customFormat="false" ht="12.75" hidden="false" customHeight="false" outlineLevel="0" collapsed="false">
      <c r="A255" s="0" t="s">
        <v>253</v>
      </c>
      <c r="B255" s="0" t="str">
        <f aca="false">MID(A255,12,8)</f>
        <v>06:00:09</v>
      </c>
      <c r="C255" s="0" t="n">
        <f aca="false">VALUE(MID(A255,21,2))</f>
        <v>1</v>
      </c>
      <c r="D255" s="0" t="n">
        <f aca="false">VALUE(MID(A255,24,3))</f>
        <v>30</v>
      </c>
      <c r="E255" s="0" t="n">
        <f aca="false">VALUE(MID(A255,28,3))</f>
        <v>38</v>
      </c>
      <c r="F255" s="0" t="n">
        <f aca="false">VALUE(MID(A255,32,3))</f>
        <v>48</v>
      </c>
      <c r="G255" s="0" t="n">
        <f aca="false">VALUE(MID(A255,36,3))</f>
        <v>69</v>
      </c>
    </row>
    <row r="256" customFormat="false" ht="12.75" hidden="false" customHeight="false" outlineLevel="0" collapsed="false">
      <c r="A256" s="0" t="s">
        <v>254</v>
      </c>
      <c r="B256" s="0" t="str">
        <f aca="false">MID(A256,12,8)</f>
        <v>06:00:12</v>
      </c>
      <c r="C256" s="0" t="n">
        <f aca="false">VALUE(MID(A256,21,2))</f>
        <v>2</v>
      </c>
      <c r="D256" s="0" t="n">
        <f aca="false">VALUE(MID(A256,24,3))</f>
        <v>27</v>
      </c>
      <c r="E256" s="0" t="n">
        <f aca="false">VALUE(MID(A256,28,3))</f>
        <v>42</v>
      </c>
      <c r="F256" s="0" t="n">
        <f aca="false">VALUE(MID(A256,32,3))</f>
        <v>66</v>
      </c>
      <c r="G256" s="0" t="n">
        <f aca="false">VALUE(MID(A256,36,3))</f>
        <v>73</v>
      </c>
    </row>
    <row r="257" customFormat="false" ht="12.75" hidden="false" customHeight="false" outlineLevel="0" collapsed="false">
      <c r="A257" s="0" t="s">
        <v>255</v>
      </c>
      <c r="B257" s="0" t="str">
        <f aca="false">MID(A257,12,8)</f>
        <v>06:00:15</v>
      </c>
      <c r="C257" s="0" t="n">
        <f aca="false">VALUE(MID(A257,21,2))</f>
        <v>3</v>
      </c>
      <c r="D257" s="0" t="n">
        <f aca="false">VALUE(MID(A257,24,3))</f>
        <v>80</v>
      </c>
      <c r="E257" s="0" t="n">
        <f aca="false">VALUE(MID(A257,28,3))</f>
        <v>81</v>
      </c>
      <c r="F257" s="0" t="n">
        <f aca="false">VALUE(MID(A257,32,3))</f>
        <v>83</v>
      </c>
      <c r="G257" s="0" t="n">
        <f aca="false">VALUE(MID(A257,36,3))</f>
        <v>78</v>
      </c>
    </row>
    <row r="258" customFormat="false" ht="12.75" hidden="false" customHeight="false" outlineLevel="0" collapsed="false">
      <c r="A258" s="0" t="s">
        <v>256</v>
      </c>
      <c r="B258" s="0" t="str">
        <f aca="false">MID(A258,12,8)</f>
        <v>06:00:19</v>
      </c>
      <c r="C258" s="0" t="n">
        <f aca="false">VALUE(MID(A258,21,2))</f>
        <v>4</v>
      </c>
      <c r="D258" s="0" t="n">
        <f aca="false">VALUE(MID(A258,24,3))</f>
        <v>76</v>
      </c>
      <c r="E258" s="0" t="n">
        <f aca="false">VALUE(MID(A258,28,3))</f>
        <v>80</v>
      </c>
      <c r="F258" s="0" t="n">
        <f aca="false">VALUE(MID(A258,32,3))</f>
        <v>84</v>
      </c>
      <c r="G258" s="0" t="n">
        <f aca="false">VALUE(MID(A258,36,3))</f>
        <v>86</v>
      </c>
    </row>
    <row r="259" customFormat="false" ht="12.75" hidden="false" customHeight="false" outlineLevel="0" collapsed="false">
      <c r="A259" s="0" t="s">
        <v>257</v>
      </c>
      <c r="B259" s="0" t="str">
        <f aca="false">MID(A259,12,8)</f>
        <v>06:00:22</v>
      </c>
      <c r="C259" s="0" t="n">
        <f aca="false">VALUE(MID(A259,21,2))</f>
        <v>5</v>
      </c>
      <c r="D259" s="0" t="n">
        <f aca="false">VALUE(MID(A259,24,3))</f>
        <v>53</v>
      </c>
      <c r="E259" s="0" t="n">
        <f aca="false">VALUE(MID(A259,28,3))</f>
        <v>59</v>
      </c>
      <c r="F259" s="0" t="n">
        <f aca="false">VALUE(MID(A259,32,3))</f>
        <v>82</v>
      </c>
      <c r="G259" s="0" t="n">
        <f aca="false">VALUE(MID(A259,36,3))</f>
        <v>83</v>
      </c>
    </row>
    <row r="260" customFormat="false" ht="12.75" hidden="false" customHeight="false" outlineLevel="0" collapsed="false">
      <c r="A260" s="0" t="s">
        <v>258</v>
      </c>
      <c r="B260" s="0" t="str">
        <f aca="false">MID(A260,12,8)</f>
        <v>06:00:25</v>
      </c>
      <c r="C260" s="0" t="n">
        <f aca="false">VALUE(MID(A260,21,2))</f>
        <v>6</v>
      </c>
      <c r="D260" s="0" t="n">
        <f aca="false">VALUE(MID(A260,24,3))</f>
        <v>57</v>
      </c>
      <c r="E260" s="0" t="n">
        <f aca="false">VALUE(MID(A260,28,3))</f>
        <v>83</v>
      </c>
      <c r="F260" s="0" t="n">
        <f aca="false">VALUE(MID(A260,32,3))</f>
        <v>84</v>
      </c>
      <c r="G260" s="0" t="n">
        <f aca="false">VALUE(MID(A260,36,3))</f>
        <v>89</v>
      </c>
    </row>
    <row r="261" customFormat="false" ht="12.75" hidden="false" customHeight="false" outlineLevel="0" collapsed="false">
      <c r="A261" s="0" t="s">
        <v>259</v>
      </c>
      <c r="B261" s="0" t="str">
        <f aca="false">MID(A261,12,8)</f>
        <v>06:10:09</v>
      </c>
      <c r="C261" s="0" t="n">
        <f aca="false">VALUE(MID(A261,21,2))</f>
        <v>0</v>
      </c>
      <c r="D261" s="0" t="n">
        <f aca="false">VALUE(MID(A261,24,3))</f>
        <v>25</v>
      </c>
      <c r="E261" s="0" t="n">
        <f aca="false">VALUE(MID(A261,28,3))</f>
        <v>41</v>
      </c>
      <c r="F261" s="0" t="n">
        <f aca="false">VALUE(MID(A261,32,3))</f>
        <v>59</v>
      </c>
      <c r="G261" s="0" t="n">
        <f aca="false">VALUE(MID(A261,36,3))</f>
        <v>73</v>
      </c>
    </row>
    <row r="262" customFormat="false" ht="12.75" hidden="false" customHeight="false" outlineLevel="0" collapsed="false">
      <c r="A262" s="0" t="s">
        <v>260</v>
      </c>
      <c r="B262" s="0" t="str">
        <f aca="false">MID(A262,12,8)</f>
        <v>06:10:12</v>
      </c>
      <c r="C262" s="0" t="n">
        <f aca="false">VALUE(MID(A262,21,2))</f>
        <v>1</v>
      </c>
      <c r="D262" s="0" t="n">
        <f aca="false">VALUE(MID(A262,24,3))</f>
        <v>30</v>
      </c>
      <c r="E262" s="0" t="n">
        <f aca="false">VALUE(MID(A262,28,3))</f>
        <v>38</v>
      </c>
      <c r="F262" s="0" t="n">
        <f aca="false">VALUE(MID(A262,32,3))</f>
        <v>48</v>
      </c>
      <c r="G262" s="0" t="n">
        <f aca="false">VALUE(MID(A262,36,3))</f>
        <v>69</v>
      </c>
    </row>
    <row r="263" customFormat="false" ht="12.75" hidden="false" customHeight="false" outlineLevel="0" collapsed="false">
      <c r="A263" s="0" t="s">
        <v>261</v>
      </c>
      <c r="B263" s="0" t="str">
        <f aca="false">MID(A263,12,8)</f>
        <v>06:10:15</v>
      </c>
      <c r="C263" s="0" t="n">
        <f aca="false">VALUE(MID(A263,21,2))</f>
        <v>2</v>
      </c>
      <c r="D263" s="0" t="n">
        <f aca="false">VALUE(MID(A263,24,3))</f>
        <v>27</v>
      </c>
      <c r="E263" s="0" t="n">
        <f aca="false">VALUE(MID(A263,28,3))</f>
        <v>42</v>
      </c>
      <c r="F263" s="0" t="n">
        <f aca="false">VALUE(MID(A263,32,3))</f>
        <v>66</v>
      </c>
      <c r="G263" s="0" t="n">
        <f aca="false">VALUE(MID(A263,36,3))</f>
        <v>73</v>
      </c>
    </row>
    <row r="264" customFormat="false" ht="12.75" hidden="false" customHeight="false" outlineLevel="0" collapsed="false">
      <c r="A264" s="0" t="s">
        <v>262</v>
      </c>
      <c r="B264" s="0" t="str">
        <f aca="false">MID(A264,12,8)</f>
        <v>06:10:18</v>
      </c>
      <c r="C264" s="0" t="n">
        <f aca="false">VALUE(MID(A264,21,2))</f>
        <v>3</v>
      </c>
      <c r="D264" s="0" t="n">
        <f aca="false">VALUE(MID(A264,24,3))</f>
        <v>79</v>
      </c>
      <c r="E264" s="0" t="n">
        <f aca="false">VALUE(MID(A264,28,3))</f>
        <v>81</v>
      </c>
      <c r="F264" s="0" t="n">
        <f aca="false">VALUE(MID(A264,32,3))</f>
        <v>84</v>
      </c>
      <c r="G264" s="0" t="n">
        <f aca="false">VALUE(MID(A264,36,3))</f>
        <v>78</v>
      </c>
    </row>
    <row r="265" customFormat="false" ht="12.75" hidden="false" customHeight="false" outlineLevel="0" collapsed="false">
      <c r="A265" s="0" t="s">
        <v>263</v>
      </c>
      <c r="B265" s="0" t="str">
        <f aca="false">MID(A265,12,8)</f>
        <v>06:10:21</v>
      </c>
      <c r="C265" s="0" t="n">
        <f aca="false">VALUE(MID(A265,21,2))</f>
        <v>4</v>
      </c>
      <c r="D265" s="0" t="n">
        <f aca="false">VALUE(MID(A265,24,3))</f>
        <v>76</v>
      </c>
      <c r="E265" s="0" t="n">
        <f aca="false">VALUE(MID(A265,28,3))</f>
        <v>80</v>
      </c>
      <c r="F265" s="0" t="n">
        <f aca="false">VALUE(MID(A265,32,3))</f>
        <v>84</v>
      </c>
      <c r="G265" s="0" t="n">
        <f aca="false">VALUE(MID(A265,36,3))</f>
        <v>86</v>
      </c>
    </row>
    <row r="266" customFormat="false" ht="12.75" hidden="false" customHeight="false" outlineLevel="0" collapsed="false">
      <c r="A266" s="0" t="s">
        <v>264</v>
      </c>
      <c r="B266" s="0" t="str">
        <f aca="false">MID(A266,12,8)</f>
        <v>06:10:25</v>
      </c>
      <c r="C266" s="0" t="n">
        <f aca="false">VALUE(MID(A266,21,2))</f>
        <v>5</v>
      </c>
      <c r="D266" s="0" t="n">
        <f aca="false">VALUE(MID(A266,24,3))</f>
        <v>53</v>
      </c>
      <c r="E266" s="0" t="n">
        <f aca="false">VALUE(MID(A266,28,3))</f>
        <v>59</v>
      </c>
      <c r="F266" s="0" t="n">
        <f aca="false">VALUE(MID(A266,32,3))</f>
        <v>82</v>
      </c>
      <c r="G266" s="0" t="n">
        <f aca="false">VALUE(MID(A266,36,3))</f>
        <v>83</v>
      </c>
    </row>
    <row r="267" customFormat="false" ht="12.75" hidden="false" customHeight="false" outlineLevel="0" collapsed="false">
      <c r="A267" s="0" t="s">
        <v>265</v>
      </c>
      <c r="B267" s="0" t="str">
        <f aca="false">MID(A267,12,8)</f>
        <v>06:10:31</v>
      </c>
      <c r="C267" s="0" t="n">
        <f aca="false">VALUE(MID(A267,21,2))</f>
        <v>6</v>
      </c>
      <c r="D267" s="0" t="n">
        <f aca="false">VALUE(MID(A267,24,3))</f>
        <v>57</v>
      </c>
      <c r="E267" s="0" t="n">
        <f aca="false">VALUE(MID(A267,28,3))</f>
        <v>83</v>
      </c>
      <c r="F267" s="0" t="n">
        <f aca="false">VALUE(MID(A267,32,3))</f>
        <v>84</v>
      </c>
      <c r="G267" s="0" t="n">
        <f aca="false">VALUE(MID(A267,36,3))</f>
        <v>89</v>
      </c>
    </row>
    <row r="268" customFormat="false" ht="12.75" hidden="false" customHeight="false" outlineLevel="0" collapsed="false">
      <c r="A268" s="0" t="s">
        <v>266</v>
      </c>
      <c r="B268" s="0" t="str">
        <f aca="false">MID(A268,12,8)</f>
        <v>06:20:04</v>
      </c>
      <c r="C268" s="0" t="n">
        <f aca="false">VALUE(MID(A268,21,2))</f>
        <v>0</v>
      </c>
      <c r="D268" s="0" t="n">
        <f aca="false">VALUE(MID(A268,24,3))</f>
        <v>25</v>
      </c>
      <c r="E268" s="0" t="n">
        <f aca="false">VALUE(MID(A268,28,3))</f>
        <v>41</v>
      </c>
      <c r="F268" s="0" t="n">
        <f aca="false">VALUE(MID(A268,32,3))</f>
        <v>59</v>
      </c>
      <c r="G268" s="0" t="n">
        <f aca="false">VALUE(MID(A268,36,3))</f>
        <v>73</v>
      </c>
    </row>
    <row r="269" customFormat="false" ht="12.75" hidden="false" customHeight="false" outlineLevel="0" collapsed="false">
      <c r="A269" s="0" t="s">
        <v>267</v>
      </c>
      <c r="B269" s="0" t="str">
        <f aca="false">MID(A269,12,8)</f>
        <v>06:20:07</v>
      </c>
      <c r="C269" s="0" t="n">
        <f aca="false">VALUE(MID(A269,21,2))</f>
        <v>1</v>
      </c>
      <c r="D269" s="0" t="n">
        <f aca="false">VALUE(MID(A269,24,3))</f>
        <v>30</v>
      </c>
      <c r="E269" s="0" t="n">
        <f aca="false">VALUE(MID(A269,28,3))</f>
        <v>38</v>
      </c>
      <c r="F269" s="0" t="n">
        <f aca="false">VALUE(MID(A269,32,3))</f>
        <v>48</v>
      </c>
      <c r="G269" s="0" t="n">
        <f aca="false">VALUE(MID(A269,36,3))</f>
        <v>69</v>
      </c>
    </row>
    <row r="270" customFormat="false" ht="12.75" hidden="false" customHeight="false" outlineLevel="0" collapsed="false">
      <c r="A270" s="0" t="s">
        <v>268</v>
      </c>
      <c r="B270" s="0" t="str">
        <f aca="false">MID(A270,12,8)</f>
        <v>06:20:11</v>
      </c>
      <c r="C270" s="0" t="n">
        <f aca="false">VALUE(MID(A270,21,2))</f>
        <v>2</v>
      </c>
      <c r="D270" s="0" t="n">
        <f aca="false">VALUE(MID(A270,24,3))</f>
        <v>27</v>
      </c>
      <c r="E270" s="0" t="n">
        <f aca="false">VALUE(MID(A270,28,3))</f>
        <v>42</v>
      </c>
      <c r="F270" s="0" t="n">
        <f aca="false">VALUE(MID(A270,32,3))</f>
        <v>66</v>
      </c>
      <c r="G270" s="0" t="n">
        <f aca="false">VALUE(MID(A270,36,3))</f>
        <v>73</v>
      </c>
    </row>
    <row r="271" customFormat="false" ht="12.75" hidden="false" customHeight="false" outlineLevel="0" collapsed="false">
      <c r="A271" s="0" t="s">
        <v>269</v>
      </c>
      <c r="B271" s="0" t="str">
        <f aca="false">MID(A271,12,8)</f>
        <v>06:20:14</v>
      </c>
      <c r="C271" s="0" t="n">
        <f aca="false">VALUE(MID(A271,21,2))</f>
        <v>3</v>
      </c>
      <c r="D271" s="0" t="n">
        <f aca="false">VALUE(MID(A271,24,3))</f>
        <v>79</v>
      </c>
      <c r="E271" s="0" t="n">
        <f aca="false">VALUE(MID(A271,28,3))</f>
        <v>81</v>
      </c>
      <c r="F271" s="0" t="n">
        <f aca="false">VALUE(MID(A271,32,3))</f>
        <v>83</v>
      </c>
      <c r="G271" s="0" t="n">
        <f aca="false">VALUE(MID(A271,36,3))</f>
        <v>78</v>
      </c>
    </row>
    <row r="272" customFormat="false" ht="12.75" hidden="false" customHeight="false" outlineLevel="0" collapsed="false">
      <c r="A272" s="0" t="s">
        <v>270</v>
      </c>
      <c r="B272" s="0" t="str">
        <f aca="false">MID(A272,12,8)</f>
        <v>06:20:17</v>
      </c>
      <c r="C272" s="0" t="n">
        <f aca="false">VALUE(MID(A272,21,2))</f>
        <v>4</v>
      </c>
      <c r="D272" s="0" t="n">
        <f aca="false">VALUE(MID(A272,24,3))</f>
        <v>76</v>
      </c>
      <c r="E272" s="0" t="n">
        <f aca="false">VALUE(MID(A272,28,3))</f>
        <v>80</v>
      </c>
      <c r="F272" s="0" t="n">
        <f aca="false">VALUE(MID(A272,32,3))</f>
        <v>84</v>
      </c>
      <c r="G272" s="0" t="n">
        <f aca="false">VALUE(MID(A272,36,3))</f>
        <v>86</v>
      </c>
    </row>
    <row r="273" customFormat="false" ht="12.75" hidden="false" customHeight="false" outlineLevel="0" collapsed="false">
      <c r="A273" s="0" t="s">
        <v>271</v>
      </c>
      <c r="B273" s="0" t="str">
        <f aca="false">MID(A273,12,8)</f>
        <v>06:20:20</v>
      </c>
      <c r="C273" s="0" t="n">
        <f aca="false">VALUE(MID(A273,21,2))</f>
        <v>5</v>
      </c>
      <c r="D273" s="0" t="n">
        <f aca="false">VALUE(MID(A273,24,3))</f>
        <v>53</v>
      </c>
      <c r="E273" s="0" t="n">
        <f aca="false">VALUE(MID(A273,28,3))</f>
        <v>59</v>
      </c>
      <c r="F273" s="0" t="n">
        <f aca="false">VALUE(MID(A273,32,3))</f>
        <v>82</v>
      </c>
      <c r="G273" s="0" t="n">
        <f aca="false">VALUE(MID(A273,36,3))</f>
        <v>83</v>
      </c>
    </row>
    <row r="274" customFormat="false" ht="12.75" hidden="false" customHeight="false" outlineLevel="0" collapsed="false">
      <c r="A274" s="0" t="s">
        <v>272</v>
      </c>
      <c r="B274" s="0" t="str">
        <f aca="false">MID(A274,12,8)</f>
        <v>06:20:26</v>
      </c>
      <c r="C274" s="0" t="n">
        <f aca="false">VALUE(MID(A274,21,2))</f>
        <v>6</v>
      </c>
      <c r="D274" s="0" t="n">
        <f aca="false">VALUE(MID(A274,24,3))</f>
        <v>57</v>
      </c>
      <c r="E274" s="0" t="n">
        <f aca="false">VALUE(MID(A274,28,3))</f>
        <v>83</v>
      </c>
      <c r="F274" s="0" t="n">
        <f aca="false">VALUE(MID(A274,32,3))</f>
        <v>84</v>
      </c>
      <c r="G274" s="0" t="n">
        <f aca="false">VALUE(MID(A274,36,3))</f>
        <v>89</v>
      </c>
    </row>
    <row r="275" customFormat="false" ht="12.75" hidden="false" customHeight="false" outlineLevel="0" collapsed="false">
      <c r="A275" s="0" t="s">
        <v>273</v>
      </c>
      <c r="B275" s="0" t="str">
        <f aca="false">MID(A275,12,8)</f>
        <v>06:30:09</v>
      </c>
      <c r="C275" s="0" t="n">
        <f aca="false">VALUE(MID(A275,21,2))</f>
        <v>0</v>
      </c>
      <c r="D275" s="0" t="n">
        <f aca="false">VALUE(MID(A275,24,3))</f>
        <v>25</v>
      </c>
      <c r="E275" s="0" t="n">
        <f aca="false">VALUE(MID(A275,28,3))</f>
        <v>41</v>
      </c>
      <c r="F275" s="0" t="n">
        <f aca="false">VALUE(MID(A275,32,3))</f>
        <v>59</v>
      </c>
      <c r="G275" s="0" t="n">
        <f aca="false">VALUE(MID(A275,36,3))</f>
        <v>73</v>
      </c>
    </row>
    <row r="276" customFormat="false" ht="12.75" hidden="false" customHeight="false" outlineLevel="0" collapsed="false">
      <c r="A276" s="0" t="s">
        <v>274</v>
      </c>
      <c r="B276" s="0" t="str">
        <f aca="false">MID(A276,12,8)</f>
        <v>06:30:12</v>
      </c>
      <c r="C276" s="0" t="n">
        <f aca="false">VALUE(MID(A276,21,2))</f>
        <v>1</v>
      </c>
      <c r="D276" s="0" t="n">
        <f aca="false">VALUE(MID(A276,24,3))</f>
        <v>30</v>
      </c>
      <c r="E276" s="0" t="n">
        <f aca="false">VALUE(MID(A276,28,3))</f>
        <v>38</v>
      </c>
      <c r="F276" s="0" t="n">
        <f aca="false">VALUE(MID(A276,32,3))</f>
        <v>48</v>
      </c>
      <c r="G276" s="0" t="n">
        <f aca="false">VALUE(MID(A276,36,3))</f>
        <v>69</v>
      </c>
    </row>
    <row r="277" customFormat="false" ht="12.75" hidden="false" customHeight="false" outlineLevel="0" collapsed="false">
      <c r="A277" s="0" t="s">
        <v>275</v>
      </c>
      <c r="B277" s="0" t="str">
        <f aca="false">MID(A277,12,8)</f>
        <v>06:30:16</v>
      </c>
      <c r="C277" s="0" t="n">
        <f aca="false">VALUE(MID(A277,21,2))</f>
        <v>2</v>
      </c>
      <c r="D277" s="0" t="n">
        <f aca="false">VALUE(MID(A277,24,3))</f>
        <v>27</v>
      </c>
      <c r="E277" s="0" t="n">
        <f aca="false">VALUE(MID(A277,28,3))</f>
        <v>42</v>
      </c>
      <c r="F277" s="0" t="n">
        <f aca="false">VALUE(MID(A277,32,3))</f>
        <v>66</v>
      </c>
      <c r="G277" s="0" t="n">
        <f aca="false">VALUE(MID(A277,36,3))</f>
        <v>73</v>
      </c>
    </row>
    <row r="278" customFormat="false" ht="12.75" hidden="false" customHeight="false" outlineLevel="0" collapsed="false">
      <c r="A278" s="0" t="s">
        <v>276</v>
      </c>
      <c r="B278" s="0" t="str">
        <f aca="false">MID(A278,12,8)</f>
        <v>06:30:19</v>
      </c>
      <c r="C278" s="0" t="n">
        <f aca="false">VALUE(MID(A278,21,2))</f>
        <v>3</v>
      </c>
      <c r="D278" s="0" t="n">
        <f aca="false">VALUE(MID(A278,24,3))</f>
        <v>79</v>
      </c>
      <c r="E278" s="0" t="n">
        <f aca="false">VALUE(MID(A278,28,3))</f>
        <v>81</v>
      </c>
      <c r="F278" s="0" t="n">
        <f aca="false">VALUE(MID(A278,32,3))</f>
        <v>83</v>
      </c>
      <c r="G278" s="0" t="n">
        <f aca="false">VALUE(MID(A278,36,3))</f>
        <v>78</v>
      </c>
    </row>
    <row r="279" customFormat="false" ht="12.75" hidden="false" customHeight="false" outlineLevel="0" collapsed="false">
      <c r="A279" s="0" t="s">
        <v>277</v>
      </c>
      <c r="B279" s="0" t="str">
        <f aca="false">MID(A279,12,8)</f>
        <v>06:30:22</v>
      </c>
      <c r="C279" s="0" t="n">
        <f aca="false">VALUE(MID(A279,21,2))</f>
        <v>4</v>
      </c>
      <c r="D279" s="0" t="n">
        <f aca="false">VALUE(MID(A279,24,3))</f>
        <v>76</v>
      </c>
      <c r="E279" s="0" t="n">
        <f aca="false">VALUE(MID(A279,28,3))</f>
        <v>80</v>
      </c>
      <c r="F279" s="0" t="n">
        <f aca="false">VALUE(MID(A279,32,3))</f>
        <v>84</v>
      </c>
      <c r="G279" s="0" t="n">
        <f aca="false">VALUE(MID(A279,36,3))</f>
        <v>86</v>
      </c>
    </row>
    <row r="280" customFormat="false" ht="12.75" hidden="false" customHeight="false" outlineLevel="0" collapsed="false">
      <c r="A280" s="0" t="s">
        <v>278</v>
      </c>
      <c r="B280" s="0" t="str">
        <f aca="false">MID(A280,12,8)</f>
        <v>06:30:25</v>
      </c>
      <c r="C280" s="0" t="n">
        <f aca="false">VALUE(MID(A280,21,2))</f>
        <v>5</v>
      </c>
      <c r="D280" s="0" t="n">
        <f aca="false">VALUE(MID(A280,24,3))</f>
        <v>53</v>
      </c>
      <c r="E280" s="0" t="n">
        <f aca="false">VALUE(MID(A280,28,3))</f>
        <v>59</v>
      </c>
      <c r="F280" s="0" t="n">
        <f aca="false">VALUE(MID(A280,32,3))</f>
        <v>82</v>
      </c>
      <c r="G280" s="0" t="n">
        <f aca="false">VALUE(MID(A280,36,3))</f>
        <v>83</v>
      </c>
    </row>
    <row r="281" customFormat="false" ht="12.75" hidden="false" customHeight="false" outlineLevel="0" collapsed="false">
      <c r="A281" s="0" t="s">
        <v>279</v>
      </c>
      <c r="B281" s="0" t="str">
        <f aca="false">MID(A281,12,8)</f>
        <v>06:30:28</v>
      </c>
      <c r="C281" s="0" t="n">
        <f aca="false">VALUE(MID(A281,21,2))</f>
        <v>6</v>
      </c>
      <c r="D281" s="0" t="n">
        <f aca="false">VALUE(MID(A281,24,3))</f>
        <v>57</v>
      </c>
      <c r="E281" s="0" t="n">
        <f aca="false">VALUE(MID(A281,28,3))</f>
        <v>83</v>
      </c>
      <c r="F281" s="0" t="n">
        <f aca="false">VALUE(MID(A281,32,3))</f>
        <v>84</v>
      </c>
      <c r="G281" s="0" t="n">
        <f aca="false">VALUE(MID(A281,36,3))</f>
        <v>89</v>
      </c>
    </row>
    <row r="282" customFormat="false" ht="12.75" hidden="false" customHeight="false" outlineLevel="0" collapsed="false">
      <c r="A282" s="0" t="s">
        <v>280</v>
      </c>
      <c r="B282" s="0" t="str">
        <f aca="false">MID(A282,12,8)</f>
        <v>06:40:12</v>
      </c>
      <c r="C282" s="0" t="n">
        <f aca="false">VALUE(MID(A282,21,2))</f>
        <v>0</v>
      </c>
      <c r="D282" s="0" t="n">
        <f aca="false">VALUE(MID(A282,24,3))</f>
        <v>25</v>
      </c>
      <c r="E282" s="0" t="n">
        <f aca="false">VALUE(MID(A282,28,3))</f>
        <v>41</v>
      </c>
      <c r="F282" s="0" t="n">
        <f aca="false">VALUE(MID(A282,32,3))</f>
        <v>59</v>
      </c>
      <c r="G282" s="0" t="n">
        <f aca="false">VALUE(MID(A282,36,3))</f>
        <v>73</v>
      </c>
    </row>
    <row r="283" customFormat="false" ht="12.75" hidden="false" customHeight="false" outlineLevel="0" collapsed="false">
      <c r="A283" s="0" t="s">
        <v>281</v>
      </c>
      <c r="B283" s="0" t="str">
        <f aca="false">MID(A283,12,8)</f>
        <v>06:40:15</v>
      </c>
      <c r="C283" s="0" t="n">
        <f aca="false">VALUE(MID(A283,21,2))</f>
        <v>1</v>
      </c>
      <c r="D283" s="0" t="n">
        <f aca="false">VALUE(MID(A283,24,3))</f>
        <v>30</v>
      </c>
      <c r="E283" s="0" t="n">
        <f aca="false">VALUE(MID(A283,28,3))</f>
        <v>38</v>
      </c>
      <c r="F283" s="0" t="n">
        <f aca="false">VALUE(MID(A283,32,3))</f>
        <v>48</v>
      </c>
      <c r="G283" s="0" t="n">
        <f aca="false">VALUE(MID(A283,36,3))</f>
        <v>69</v>
      </c>
    </row>
    <row r="284" customFormat="false" ht="12.75" hidden="false" customHeight="false" outlineLevel="0" collapsed="false">
      <c r="A284" s="0" t="s">
        <v>282</v>
      </c>
      <c r="B284" s="0" t="str">
        <f aca="false">MID(A284,12,8)</f>
        <v>06:40:18</v>
      </c>
      <c r="C284" s="0" t="n">
        <f aca="false">VALUE(MID(A284,21,2))</f>
        <v>2</v>
      </c>
      <c r="D284" s="0" t="n">
        <f aca="false">VALUE(MID(A284,24,3))</f>
        <v>27</v>
      </c>
      <c r="E284" s="0" t="n">
        <f aca="false">VALUE(MID(A284,28,3))</f>
        <v>42</v>
      </c>
      <c r="F284" s="0" t="n">
        <f aca="false">VALUE(MID(A284,32,3))</f>
        <v>66</v>
      </c>
      <c r="G284" s="0" t="n">
        <f aca="false">VALUE(MID(A284,36,3))</f>
        <v>73</v>
      </c>
    </row>
    <row r="285" customFormat="false" ht="12.75" hidden="false" customHeight="false" outlineLevel="0" collapsed="false">
      <c r="A285" s="0" t="s">
        <v>283</v>
      </c>
      <c r="B285" s="0" t="str">
        <f aca="false">MID(A285,12,8)</f>
        <v>06:40:22</v>
      </c>
      <c r="C285" s="0" t="n">
        <f aca="false">VALUE(MID(A285,21,2))</f>
        <v>3</v>
      </c>
      <c r="D285" s="0" t="n">
        <f aca="false">VALUE(MID(A285,24,3))</f>
        <v>79</v>
      </c>
      <c r="E285" s="0" t="n">
        <f aca="false">VALUE(MID(A285,28,3))</f>
        <v>81</v>
      </c>
      <c r="F285" s="0" t="n">
        <f aca="false">VALUE(MID(A285,32,3))</f>
        <v>83</v>
      </c>
      <c r="G285" s="0" t="n">
        <f aca="false">VALUE(MID(A285,36,3))</f>
        <v>78</v>
      </c>
    </row>
    <row r="286" customFormat="false" ht="12.75" hidden="false" customHeight="false" outlineLevel="0" collapsed="false">
      <c r="A286" s="0" t="s">
        <v>284</v>
      </c>
      <c r="B286" s="0" t="str">
        <f aca="false">MID(A286,12,8)</f>
        <v>06:40:25</v>
      </c>
      <c r="C286" s="0" t="n">
        <f aca="false">VALUE(MID(A286,21,2))</f>
        <v>4</v>
      </c>
      <c r="D286" s="0" t="n">
        <f aca="false">VALUE(MID(A286,24,3))</f>
        <v>76</v>
      </c>
      <c r="E286" s="0" t="n">
        <f aca="false">VALUE(MID(A286,28,3))</f>
        <v>80</v>
      </c>
      <c r="F286" s="0" t="n">
        <f aca="false">VALUE(MID(A286,32,3))</f>
        <v>84</v>
      </c>
      <c r="G286" s="0" t="n">
        <f aca="false">VALUE(MID(A286,36,3))</f>
        <v>86</v>
      </c>
    </row>
    <row r="287" customFormat="false" ht="12.75" hidden="false" customHeight="false" outlineLevel="0" collapsed="false">
      <c r="A287" s="0" t="s">
        <v>285</v>
      </c>
      <c r="B287" s="0" t="str">
        <f aca="false">MID(A287,12,8)</f>
        <v>06:40:28</v>
      </c>
      <c r="C287" s="0" t="n">
        <f aca="false">VALUE(MID(A287,21,2))</f>
        <v>5</v>
      </c>
      <c r="D287" s="0" t="n">
        <f aca="false">VALUE(MID(A287,24,3))</f>
        <v>53</v>
      </c>
      <c r="E287" s="0" t="n">
        <f aca="false">VALUE(MID(A287,28,3))</f>
        <v>59</v>
      </c>
      <c r="F287" s="0" t="n">
        <f aca="false">VALUE(MID(A287,32,3))</f>
        <v>82</v>
      </c>
      <c r="G287" s="0" t="n">
        <f aca="false">VALUE(MID(A287,36,3))</f>
        <v>83</v>
      </c>
    </row>
    <row r="288" customFormat="false" ht="12.75" hidden="false" customHeight="false" outlineLevel="0" collapsed="false">
      <c r="A288" s="0" t="s">
        <v>286</v>
      </c>
      <c r="B288" s="0" t="str">
        <f aca="false">MID(A288,12,8)</f>
        <v>06:40:31</v>
      </c>
      <c r="C288" s="0" t="n">
        <f aca="false">VALUE(MID(A288,21,2))</f>
        <v>6</v>
      </c>
      <c r="D288" s="0" t="n">
        <f aca="false">VALUE(MID(A288,24,3))</f>
        <v>57</v>
      </c>
      <c r="E288" s="0" t="n">
        <f aca="false">VALUE(MID(A288,28,3))</f>
        <v>83</v>
      </c>
      <c r="F288" s="0" t="n">
        <f aca="false">VALUE(MID(A288,32,3))</f>
        <v>84</v>
      </c>
      <c r="G288" s="0" t="n">
        <f aca="false">VALUE(MID(A288,36,3))</f>
        <v>89</v>
      </c>
    </row>
    <row r="289" customFormat="false" ht="12.75" hidden="false" customHeight="false" outlineLevel="0" collapsed="false">
      <c r="A289" s="0" t="s">
        <v>287</v>
      </c>
      <c r="B289" s="0" t="str">
        <f aca="false">MID(A289,12,8)</f>
        <v>06:50:05</v>
      </c>
      <c r="C289" s="0" t="n">
        <f aca="false">VALUE(MID(A289,21,2))</f>
        <v>0</v>
      </c>
      <c r="D289" s="0" t="n">
        <f aca="false">VALUE(MID(A289,24,3))</f>
        <v>25</v>
      </c>
      <c r="E289" s="0" t="n">
        <f aca="false">VALUE(MID(A289,28,3))</f>
        <v>41</v>
      </c>
      <c r="F289" s="0" t="n">
        <f aca="false">VALUE(MID(A289,32,3))</f>
        <v>59</v>
      </c>
      <c r="G289" s="0" t="n">
        <f aca="false">VALUE(MID(A289,36,3))</f>
        <v>73</v>
      </c>
    </row>
    <row r="290" customFormat="false" ht="12.75" hidden="false" customHeight="false" outlineLevel="0" collapsed="false">
      <c r="A290" s="0" t="s">
        <v>288</v>
      </c>
      <c r="B290" s="0" t="str">
        <f aca="false">MID(A290,12,8)</f>
        <v>06:50:08</v>
      </c>
      <c r="C290" s="0" t="n">
        <f aca="false">VALUE(MID(A290,21,2))</f>
        <v>1</v>
      </c>
      <c r="D290" s="0" t="n">
        <f aca="false">VALUE(MID(A290,24,3))</f>
        <v>30</v>
      </c>
      <c r="E290" s="0" t="n">
        <f aca="false">VALUE(MID(A290,28,3))</f>
        <v>38</v>
      </c>
      <c r="F290" s="0" t="n">
        <f aca="false">VALUE(MID(A290,32,3))</f>
        <v>48</v>
      </c>
      <c r="G290" s="0" t="n">
        <f aca="false">VALUE(MID(A290,36,3))</f>
        <v>69</v>
      </c>
    </row>
    <row r="291" customFormat="false" ht="12.75" hidden="false" customHeight="false" outlineLevel="0" collapsed="false">
      <c r="A291" s="0" t="s">
        <v>289</v>
      </c>
      <c r="B291" s="0" t="str">
        <f aca="false">MID(A291,12,8)</f>
        <v>06:50:11</v>
      </c>
      <c r="C291" s="0" t="n">
        <f aca="false">VALUE(MID(A291,21,2))</f>
        <v>2</v>
      </c>
      <c r="D291" s="0" t="n">
        <f aca="false">VALUE(MID(A291,24,3))</f>
        <v>27</v>
      </c>
      <c r="E291" s="0" t="n">
        <f aca="false">VALUE(MID(A291,28,3))</f>
        <v>42</v>
      </c>
      <c r="F291" s="0" t="n">
        <f aca="false">VALUE(MID(A291,32,3))</f>
        <v>66</v>
      </c>
      <c r="G291" s="0" t="n">
        <f aca="false">VALUE(MID(A291,36,3))</f>
        <v>73</v>
      </c>
    </row>
    <row r="292" customFormat="false" ht="12.75" hidden="false" customHeight="false" outlineLevel="0" collapsed="false">
      <c r="A292" s="0" t="s">
        <v>290</v>
      </c>
      <c r="B292" s="0" t="str">
        <f aca="false">MID(A292,12,8)</f>
        <v>06:50:14</v>
      </c>
      <c r="C292" s="0" t="n">
        <f aca="false">VALUE(MID(A292,21,2))</f>
        <v>3</v>
      </c>
      <c r="D292" s="0" t="n">
        <f aca="false">VALUE(MID(A292,24,3))</f>
        <v>79</v>
      </c>
      <c r="E292" s="0" t="n">
        <f aca="false">VALUE(MID(A292,28,3))</f>
        <v>81</v>
      </c>
      <c r="F292" s="0" t="n">
        <f aca="false">VALUE(MID(A292,32,3))</f>
        <v>83</v>
      </c>
      <c r="G292" s="0" t="n">
        <f aca="false">VALUE(MID(A292,36,3))</f>
        <v>78</v>
      </c>
    </row>
    <row r="293" customFormat="false" ht="12.75" hidden="false" customHeight="false" outlineLevel="0" collapsed="false">
      <c r="A293" s="0" t="s">
        <v>291</v>
      </c>
      <c r="B293" s="0" t="str">
        <f aca="false">MID(A293,12,8)</f>
        <v>06:50:18</v>
      </c>
      <c r="C293" s="0" t="n">
        <f aca="false">VALUE(MID(A293,21,2))</f>
        <v>4</v>
      </c>
      <c r="D293" s="0" t="n">
        <f aca="false">VALUE(MID(A293,24,3))</f>
        <v>76</v>
      </c>
      <c r="E293" s="0" t="n">
        <f aca="false">VALUE(MID(A293,28,3))</f>
        <v>80</v>
      </c>
      <c r="F293" s="0" t="n">
        <f aca="false">VALUE(MID(A293,32,3))</f>
        <v>84</v>
      </c>
      <c r="G293" s="0" t="n">
        <f aca="false">VALUE(MID(A293,36,3))</f>
        <v>86</v>
      </c>
    </row>
    <row r="294" customFormat="false" ht="12.75" hidden="false" customHeight="false" outlineLevel="0" collapsed="false">
      <c r="A294" s="0" t="s">
        <v>292</v>
      </c>
      <c r="B294" s="0" t="str">
        <f aca="false">MID(A294,12,8)</f>
        <v>06:50:21</v>
      </c>
      <c r="C294" s="0" t="n">
        <f aca="false">VALUE(MID(A294,21,2))</f>
        <v>5</v>
      </c>
      <c r="D294" s="0" t="n">
        <f aca="false">VALUE(MID(A294,24,3))</f>
        <v>53</v>
      </c>
      <c r="E294" s="0" t="n">
        <f aca="false">VALUE(MID(A294,28,3))</f>
        <v>59</v>
      </c>
      <c r="F294" s="0" t="n">
        <f aca="false">VALUE(MID(A294,32,3))</f>
        <v>82</v>
      </c>
      <c r="G294" s="0" t="n">
        <f aca="false">VALUE(MID(A294,36,3))</f>
        <v>83</v>
      </c>
    </row>
    <row r="295" customFormat="false" ht="12.75" hidden="false" customHeight="false" outlineLevel="0" collapsed="false">
      <c r="A295" s="0" t="s">
        <v>293</v>
      </c>
      <c r="B295" s="0" t="str">
        <f aca="false">MID(A295,12,8)</f>
        <v>06:50:24</v>
      </c>
      <c r="C295" s="0" t="n">
        <f aca="false">VALUE(MID(A295,21,2))</f>
        <v>6</v>
      </c>
      <c r="D295" s="0" t="n">
        <f aca="false">VALUE(MID(A295,24,3))</f>
        <v>57</v>
      </c>
      <c r="E295" s="0" t="n">
        <f aca="false">VALUE(MID(A295,28,3))</f>
        <v>83</v>
      </c>
      <c r="F295" s="0" t="n">
        <f aca="false">VALUE(MID(A295,32,3))</f>
        <v>84</v>
      </c>
      <c r="G295" s="0" t="n">
        <f aca="false">VALUE(MID(A295,36,3))</f>
        <v>89</v>
      </c>
    </row>
    <row r="296" customFormat="false" ht="12.75" hidden="false" customHeight="false" outlineLevel="0" collapsed="false">
      <c r="A296" s="0" t="s">
        <v>294</v>
      </c>
      <c r="B296" s="0" t="str">
        <f aca="false">MID(A296,12,8)</f>
        <v>07:00:08</v>
      </c>
      <c r="C296" s="0" t="n">
        <f aca="false">VALUE(MID(A296,21,2))</f>
        <v>0</v>
      </c>
      <c r="D296" s="0" t="n">
        <f aca="false">VALUE(MID(A296,24,3))</f>
        <v>25</v>
      </c>
      <c r="E296" s="0" t="n">
        <f aca="false">VALUE(MID(A296,28,3))</f>
        <v>41</v>
      </c>
      <c r="F296" s="0" t="n">
        <f aca="false">VALUE(MID(A296,32,3))</f>
        <v>59</v>
      </c>
      <c r="G296" s="0" t="n">
        <f aca="false">VALUE(MID(A296,36,3))</f>
        <v>73</v>
      </c>
    </row>
    <row r="297" customFormat="false" ht="12.75" hidden="false" customHeight="false" outlineLevel="0" collapsed="false">
      <c r="A297" s="0" t="s">
        <v>295</v>
      </c>
      <c r="B297" s="0" t="str">
        <f aca="false">MID(A297,12,8)</f>
        <v>07:00:11</v>
      </c>
      <c r="C297" s="0" t="n">
        <f aca="false">VALUE(MID(A297,21,2))</f>
        <v>1</v>
      </c>
      <c r="D297" s="0" t="n">
        <f aca="false">VALUE(MID(A297,24,3))</f>
        <v>30</v>
      </c>
      <c r="E297" s="0" t="n">
        <f aca="false">VALUE(MID(A297,28,3))</f>
        <v>38</v>
      </c>
      <c r="F297" s="0" t="n">
        <f aca="false">VALUE(MID(A297,32,3))</f>
        <v>48</v>
      </c>
      <c r="G297" s="0" t="n">
        <f aca="false">VALUE(MID(A297,36,3))</f>
        <v>69</v>
      </c>
    </row>
    <row r="298" customFormat="false" ht="12.75" hidden="false" customHeight="false" outlineLevel="0" collapsed="false">
      <c r="A298" s="0" t="s">
        <v>296</v>
      </c>
      <c r="B298" s="0" t="str">
        <f aca="false">MID(A298,12,8)</f>
        <v>07:00:14</v>
      </c>
      <c r="C298" s="0" t="n">
        <f aca="false">VALUE(MID(A298,21,2))</f>
        <v>2</v>
      </c>
      <c r="D298" s="0" t="n">
        <f aca="false">VALUE(MID(A298,24,3))</f>
        <v>27</v>
      </c>
      <c r="E298" s="0" t="n">
        <f aca="false">VALUE(MID(A298,28,3))</f>
        <v>42</v>
      </c>
      <c r="F298" s="0" t="n">
        <f aca="false">VALUE(MID(A298,32,3))</f>
        <v>66</v>
      </c>
      <c r="G298" s="0" t="n">
        <f aca="false">VALUE(MID(A298,36,3))</f>
        <v>73</v>
      </c>
    </row>
    <row r="299" customFormat="false" ht="12.75" hidden="false" customHeight="false" outlineLevel="0" collapsed="false">
      <c r="A299" s="0" t="s">
        <v>297</v>
      </c>
      <c r="B299" s="0" t="str">
        <f aca="false">MID(A299,12,8)</f>
        <v>07:00:17</v>
      </c>
      <c r="C299" s="0" t="n">
        <f aca="false">VALUE(MID(A299,21,2))</f>
        <v>3</v>
      </c>
      <c r="D299" s="0" t="n">
        <f aca="false">VALUE(MID(A299,24,3))</f>
        <v>79</v>
      </c>
      <c r="E299" s="0" t="n">
        <f aca="false">VALUE(MID(A299,28,3))</f>
        <v>81</v>
      </c>
      <c r="F299" s="0" t="n">
        <f aca="false">VALUE(MID(A299,32,3))</f>
        <v>83</v>
      </c>
      <c r="G299" s="0" t="n">
        <f aca="false">VALUE(MID(A299,36,3))</f>
        <v>78</v>
      </c>
    </row>
    <row r="300" customFormat="false" ht="12.75" hidden="false" customHeight="false" outlineLevel="0" collapsed="false">
      <c r="A300" s="0" t="s">
        <v>298</v>
      </c>
      <c r="B300" s="0" t="str">
        <f aca="false">MID(A300,12,8)</f>
        <v>07:00:21</v>
      </c>
      <c r="C300" s="0" t="n">
        <f aca="false">VALUE(MID(A300,21,2))</f>
        <v>4</v>
      </c>
      <c r="D300" s="0" t="n">
        <f aca="false">VALUE(MID(A300,24,3))</f>
        <v>76</v>
      </c>
      <c r="E300" s="0" t="n">
        <f aca="false">VALUE(MID(A300,28,3))</f>
        <v>80</v>
      </c>
      <c r="F300" s="0" t="n">
        <f aca="false">VALUE(MID(A300,32,3))</f>
        <v>84</v>
      </c>
      <c r="G300" s="0" t="n">
        <f aca="false">VALUE(MID(A300,36,3))</f>
        <v>86</v>
      </c>
    </row>
    <row r="301" customFormat="false" ht="12.75" hidden="false" customHeight="false" outlineLevel="0" collapsed="false">
      <c r="A301" s="0" t="s">
        <v>299</v>
      </c>
      <c r="B301" s="0" t="str">
        <f aca="false">MID(A301,12,8)</f>
        <v>07:00:24</v>
      </c>
      <c r="C301" s="0" t="n">
        <f aca="false">VALUE(MID(A301,21,2))</f>
        <v>5</v>
      </c>
      <c r="D301" s="0" t="n">
        <f aca="false">VALUE(MID(A301,24,3))</f>
        <v>53</v>
      </c>
      <c r="E301" s="0" t="n">
        <f aca="false">VALUE(MID(A301,28,3))</f>
        <v>59</v>
      </c>
      <c r="F301" s="0" t="n">
        <f aca="false">VALUE(MID(A301,32,3))</f>
        <v>82</v>
      </c>
      <c r="G301" s="0" t="n">
        <f aca="false">VALUE(MID(A301,36,3))</f>
        <v>83</v>
      </c>
    </row>
    <row r="302" customFormat="false" ht="12.75" hidden="false" customHeight="false" outlineLevel="0" collapsed="false">
      <c r="A302" s="0" t="s">
        <v>300</v>
      </c>
      <c r="B302" s="0" t="str">
        <f aca="false">MID(A302,12,8)</f>
        <v>07:00:27</v>
      </c>
      <c r="C302" s="0" t="n">
        <f aca="false">VALUE(MID(A302,21,2))</f>
        <v>6</v>
      </c>
      <c r="D302" s="0" t="n">
        <f aca="false">VALUE(MID(A302,24,3))</f>
        <v>58</v>
      </c>
      <c r="E302" s="0" t="n">
        <f aca="false">VALUE(MID(A302,28,3))</f>
        <v>83</v>
      </c>
      <c r="F302" s="0" t="n">
        <f aca="false">VALUE(MID(A302,32,3))</f>
        <v>84</v>
      </c>
      <c r="G302" s="0" t="n">
        <f aca="false">VALUE(MID(A302,36,3))</f>
        <v>89</v>
      </c>
    </row>
    <row r="303" customFormat="false" ht="12.75" hidden="false" customHeight="false" outlineLevel="0" collapsed="false">
      <c r="A303" s="0" t="s">
        <v>301</v>
      </c>
      <c r="B303" s="0" t="str">
        <f aca="false">MID(A303,12,8)</f>
        <v>07:10:11</v>
      </c>
      <c r="C303" s="0" t="n">
        <f aca="false">VALUE(MID(A303,21,2))</f>
        <v>0</v>
      </c>
      <c r="D303" s="0" t="n">
        <f aca="false">VALUE(MID(A303,24,3))</f>
        <v>25</v>
      </c>
      <c r="E303" s="0" t="n">
        <f aca="false">VALUE(MID(A303,28,3))</f>
        <v>41</v>
      </c>
      <c r="F303" s="0" t="n">
        <f aca="false">VALUE(MID(A303,32,3))</f>
        <v>59</v>
      </c>
      <c r="G303" s="0" t="n">
        <f aca="false">VALUE(MID(A303,36,3))</f>
        <v>73</v>
      </c>
    </row>
    <row r="304" customFormat="false" ht="12.75" hidden="false" customHeight="false" outlineLevel="0" collapsed="false">
      <c r="A304" s="0" t="s">
        <v>302</v>
      </c>
      <c r="B304" s="0" t="str">
        <f aca="false">MID(A304,12,8)</f>
        <v>07:10:14</v>
      </c>
      <c r="C304" s="0" t="n">
        <f aca="false">VALUE(MID(A304,21,2))</f>
        <v>1</v>
      </c>
      <c r="D304" s="0" t="n">
        <f aca="false">VALUE(MID(A304,24,3))</f>
        <v>30</v>
      </c>
      <c r="E304" s="0" t="n">
        <f aca="false">VALUE(MID(A304,28,3))</f>
        <v>38</v>
      </c>
      <c r="F304" s="0" t="n">
        <f aca="false">VALUE(MID(A304,32,3))</f>
        <v>48</v>
      </c>
      <c r="G304" s="0" t="n">
        <f aca="false">VALUE(MID(A304,36,3))</f>
        <v>69</v>
      </c>
    </row>
    <row r="305" customFormat="false" ht="12.75" hidden="false" customHeight="false" outlineLevel="0" collapsed="false">
      <c r="A305" s="0" t="s">
        <v>303</v>
      </c>
      <c r="B305" s="0" t="str">
        <f aca="false">MID(A305,12,8)</f>
        <v>07:10:17</v>
      </c>
      <c r="C305" s="0" t="n">
        <f aca="false">VALUE(MID(A305,21,2))</f>
        <v>2</v>
      </c>
      <c r="D305" s="0" t="n">
        <f aca="false">VALUE(MID(A305,24,3))</f>
        <v>27</v>
      </c>
      <c r="E305" s="0" t="n">
        <f aca="false">VALUE(MID(A305,28,3))</f>
        <v>42</v>
      </c>
      <c r="F305" s="0" t="n">
        <f aca="false">VALUE(MID(A305,32,3))</f>
        <v>66</v>
      </c>
      <c r="G305" s="0" t="n">
        <f aca="false">VALUE(MID(A305,36,3))</f>
        <v>73</v>
      </c>
    </row>
    <row r="306" customFormat="false" ht="12.75" hidden="false" customHeight="false" outlineLevel="0" collapsed="false">
      <c r="A306" s="0" t="s">
        <v>304</v>
      </c>
      <c r="B306" s="0" t="str">
        <f aca="false">MID(A306,12,8)</f>
        <v>07:10:20</v>
      </c>
      <c r="C306" s="0" t="n">
        <f aca="false">VALUE(MID(A306,21,2))</f>
        <v>3</v>
      </c>
      <c r="D306" s="0" t="n">
        <f aca="false">VALUE(MID(A306,24,3))</f>
        <v>79</v>
      </c>
      <c r="E306" s="0" t="n">
        <f aca="false">VALUE(MID(A306,28,3))</f>
        <v>81</v>
      </c>
      <c r="F306" s="0" t="n">
        <f aca="false">VALUE(MID(A306,32,3))</f>
        <v>83</v>
      </c>
      <c r="G306" s="0" t="n">
        <f aca="false">VALUE(MID(A306,36,3))</f>
        <v>78</v>
      </c>
    </row>
    <row r="307" customFormat="false" ht="12.75" hidden="false" customHeight="false" outlineLevel="0" collapsed="false">
      <c r="A307" s="0" t="s">
        <v>305</v>
      </c>
      <c r="B307" s="0" t="str">
        <f aca="false">MID(A307,12,8)</f>
        <v>07:10:23</v>
      </c>
      <c r="C307" s="0" t="n">
        <f aca="false">VALUE(MID(A307,21,2))</f>
        <v>4</v>
      </c>
      <c r="D307" s="0" t="n">
        <f aca="false">VALUE(MID(A307,24,3))</f>
        <v>75</v>
      </c>
      <c r="E307" s="0" t="n">
        <f aca="false">VALUE(MID(A307,28,3))</f>
        <v>80</v>
      </c>
      <c r="F307" s="0" t="n">
        <f aca="false">VALUE(MID(A307,32,3))</f>
        <v>84</v>
      </c>
      <c r="G307" s="0" t="n">
        <f aca="false">VALUE(MID(A307,36,3))</f>
        <v>86</v>
      </c>
    </row>
    <row r="308" customFormat="false" ht="12.75" hidden="false" customHeight="false" outlineLevel="0" collapsed="false">
      <c r="A308" s="0" t="s">
        <v>306</v>
      </c>
      <c r="B308" s="0" t="str">
        <f aca="false">MID(A308,12,8)</f>
        <v>07:10:27</v>
      </c>
      <c r="C308" s="0" t="n">
        <f aca="false">VALUE(MID(A308,21,2))</f>
        <v>5</v>
      </c>
      <c r="D308" s="0" t="n">
        <f aca="false">VALUE(MID(A308,24,3))</f>
        <v>53</v>
      </c>
      <c r="E308" s="0" t="n">
        <f aca="false">VALUE(MID(A308,28,3))</f>
        <v>59</v>
      </c>
      <c r="F308" s="0" t="n">
        <f aca="false">VALUE(MID(A308,32,3))</f>
        <v>82</v>
      </c>
      <c r="G308" s="0" t="n">
        <f aca="false">VALUE(MID(A308,36,3))</f>
        <v>83</v>
      </c>
    </row>
    <row r="309" customFormat="false" ht="12.75" hidden="false" customHeight="false" outlineLevel="0" collapsed="false">
      <c r="A309" s="0" t="s">
        <v>307</v>
      </c>
      <c r="B309" s="0" t="str">
        <f aca="false">MID(A309,12,8)</f>
        <v>07:10:33</v>
      </c>
      <c r="C309" s="0" t="n">
        <f aca="false">VALUE(MID(A309,21,2))</f>
        <v>6</v>
      </c>
      <c r="D309" s="0" t="n">
        <f aca="false">VALUE(MID(A309,24,3))</f>
        <v>58</v>
      </c>
      <c r="E309" s="0" t="n">
        <f aca="false">VALUE(MID(A309,28,3))</f>
        <v>83</v>
      </c>
      <c r="F309" s="0" t="n">
        <f aca="false">VALUE(MID(A309,32,3))</f>
        <v>84</v>
      </c>
      <c r="G309" s="0" t="n">
        <f aca="false">VALUE(MID(A309,36,3))</f>
        <v>89</v>
      </c>
    </row>
    <row r="310" customFormat="false" ht="12.75" hidden="false" customHeight="false" outlineLevel="0" collapsed="false">
      <c r="A310" s="0" t="s">
        <v>308</v>
      </c>
      <c r="B310" s="0" t="str">
        <f aca="false">MID(A310,12,8)</f>
        <v>07:20:06</v>
      </c>
      <c r="C310" s="0" t="n">
        <f aca="false">VALUE(MID(A310,21,2))</f>
        <v>0</v>
      </c>
      <c r="D310" s="0" t="n">
        <f aca="false">VALUE(MID(A310,24,3))</f>
        <v>25</v>
      </c>
      <c r="E310" s="0" t="n">
        <f aca="false">VALUE(MID(A310,28,3))</f>
        <v>41</v>
      </c>
      <c r="F310" s="0" t="n">
        <f aca="false">VALUE(MID(A310,32,3))</f>
        <v>59</v>
      </c>
      <c r="G310" s="0" t="n">
        <f aca="false">VALUE(MID(A310,36,3))</f>
        <v>73</v>
      </c>
    </row>
    <row r="311" customFormat="false" ht="12.75" hidden="false" customHeight="false" outlineLevel="0" collapsed="false">
      <c r="A311" s="0" t="s">
        <v>309</v>
      </c>
      <c r="B311" s="0" t="str">
        <f aca="false">MID(A311,12,8)</f>
        <v>07:20:09</v>
      </c>
      <c r="C311" s="0" t="n">
        <f aca="false">VALUE(MID(A311,21,2))</f>
        <v>1</v>
      </c>
      <c r="D311" s="0" t="n">
        <f aca="false">VALUE(MID(A311,24,3))</f>
        <v>30</v>
      </c>
      <c r="E311" s="0" t="n">
        <f aca="false">VALUE(MID(A311,28,3))</f>
        <v>38</v>
      </c>
      <c r="F311" s="0" t="n">
        <f aca="false">VALUE(MID(A311,32,3))</f>
        <v>48</v>
      </c>
      <c r="G311" s="0" t="n">
        <f aca="false">VALUE(MID(A311,36,3))</f>
        <v>69</v>
      </c>
    </row>
    <row r="312" customFormat="false" ht="12.75" hidden="false" customHeight="false" outlineLevel="0" collapsed="false">
      <c r="A312" s="0" t="s">
        <v>310</v>
      </c>
      <c r="B312" s="0" t="str">
        <f aca="false">MID(A312,12,8)</f>
        <v>07:20:13</v>
      </c>
      <c r="C312" s="0" t="n">
        <f aca="false">VALUE(MID(A312,21,2))</f>
        <v>2</v>
      </c>
      <c r="D312" s="0" t="n">
        <f aca="false">VALUE(MID(A312,24,3))</f>
        <v>27</v>
      </c>
      <c r="E312" s="0" t="n">
        <f aca="false">VALUE(MID(A312,28,3))</f>
        <v>42</v>
      </c>
      <c r="F312" s="0" t="n">
        <f aca="false">VALUE(MID(A312,32,3))</f>
        <v>67</v>
      </c>
      <c r="G312" s="0" t="n">
        <f aca="false">VALUE(MID(A312,36,3))</f>
        <v>73</v>
      </c>
    </row>
    <row r="313" customFormat="false" ht="12.75" hidden="false" customHeight="false" outlineLevel="0" collapsed="false">
      <c r="A313" s="0" t="s">
        <v>311</v>
      </c>
      <c r="B313" s="0" t="str">
        <f aca="false">MID(A313,12,8)</f>
        <v>07:20:16</v>
      </c>
      <c r="C313" s="0" t="n">
        <f aca="false">VALUE(MID(A313,21,2))</f>
        <v>3</v>
      </c>
      <c r="D313" s="0" t="n">
        <f aca="false">VALUE(MID(A313,24,3))</f>
        <v>79</v>
      </c>
      <c r="E313" s="0" t="n">
        <f aca="false">VALUE(MID(A313,28,3))</f>
        <v>81</v>
      </c>
      <c r="F313" s="0" t="n">
        <f aca="false">VALUE(MID(A313,32,3))</f>
        <v>83</v>
      </c>
      <c r="G313" s="0" t="n">
        <f aca="false">VALUE(MID(A313,36,3))</f>
        <v>78</v>
      </c>
    </row>
    <row r="314" customFormat="false" ht="12.75" hidden="false" customHeight="false" outlineLevel="0" collapsed="false">
      <c r="A314" s="0" t="s">
        <v>312</v>
      </c>
      <c r="B314" s="0" t="str">
        <f aca="false">MID(A314,12,8)</f>
        <v>07:20:19</v>
      </c>
      <c r="C314" s="0" t="n">
        <f aca="false">VALUE(MID(A314,21,2))</f>
        <v>4</v>
      </c>
      <c r="D314" s="0" t="n">
        <f aca="false">VALUE(MID(A314,24,3))</f>
        <v>75</v>
      </c>
      <c r="E314" s="0" t="n">
        <f aca="false">VALUE(MID(A314,28,3))</f>
        <v>80</v>
      </c>
      <c r="F314" s="0" t="n">
        <f aca="false">VALUE(MID(A314,32,3))</f>
        <v>84</v>
      </c>
      <c r="G314" s="0" t="n">
        <f aca="false">VALUE(MID(A314,36,3))</f>
        <v>86</v>
      </c>
    </row>
    <row r="315" customFormat="false" ht="12.75" hidden="false" customHeight="false" outlineLevel="0" collapsed="false">
      <c r="A315" s="0" t="s">
        <v>313</v>
      </c>
      <c r="B315" s="0" t="str">
        <f aca="false">MID(A315,12,8)</f>
        <v>07:20:22</v>
      </c>
      <c r="C315" s="0" t="n">
        <f aca="false">VALUE(MID(A315,21,2))</f>
        <v>5</v>
      </c>
      <c r="D315" s="0" t="n">
        <f aca="false">VALUE(MID(A315,24,3))</f>
        <v>53</v>
      </c>
      <c r="E315" s="0" t="n">
        <f aca="false">VALUE(MID(A315,28,3))</f>
        <v>59</v>
      </c>
      <c r="F315" s="0" t="n">
        <f aca="false">VALUE(MID(A315,32,3))</f>
        <v>82</v>
      </c>
      <c r="G315" s="0" t="n">
        <f aca="false">VALUE(MID(A315,36,3))</f>
        <v>83</v>
      </c>
    </row>
    <row r="316" customFormat="false" ht="12.75" hidden="false" customHeight="false" outlineLevel="0" collapsed="false">
      <c r="A316" s="0" t="s">
        <v>314</v>
      </c>
      <c r="B316" s="0" t="str">
        <f aca="false">MID(A316,12,8)</f>
        <v>07:20:25</v>
      </c>
      <c r="C316" s="0" t="n">
        <f aca="false">VALUE(MID(A316,21,2))</f>
        <v>6</v>
      </c>
      <c r="D316" s="0" t="n">
        <f aca="false">VALUE(MID(A316,24,3))</f>
        <v>58</v>
      </c>
      <c r="E316" s="0" t="n">
        <f aca="false">VALUE(MID(A316,28,3))</f>
        <v>83</v>
      </c>
      <c r="F316" s="0" t="n">
        <f aca="false">VALUE(MID(A316,32,3))</f>
        <v>84</v>
      </c>
      <c r="G316" s="0" t="n">
        <f aca="false">VALUE(MID(A316,36,3))</f>
        <v>89</v>
      </c>
    </row>
    <row r="317" customFormat="false" ht="12.75" hidden="false" customHeight="false" outlineLevel="0" collapsed="false">
      <c r="A317" s="0" t="s">
        <v>315</v>
      </c>
      <c r="B317" s="0" t="str">
        <f aca="false">MID(A317,12,8)</f>
        <v>07:30:09</v>
      </c>
      <c r="C317" s="0" t="n">
        <f aca="false">VALUE(MID(A317,21,2))</f>
        <v>0</v>
      </c>
      <c r="D317" s="0" t="n">
        <f aca="false">VALUE(MID(A317,24,3))</f>
        <v>25</v>
      </c>
      <c r="E317" s="0" t="n">
        <f aca="false">VALUE(MID(A317,28,3))</f>
        <v>41</v>
      </c>
      <c r="F317" s="0" t="n">
        <f aca="false">VALUE(MID(A317,32,3))</f>
        <v>59</v>
      </c>
      <c r="G317" s="0" t="n">
        <f aca="false">VALUE(MID(A317,36,3))</f>
        <v>73</v>
      </c>
    </row>
    <row r="318" customFormat="false" ht="12.75" hidden="false" customHeight="false" outlineLevel="0" collapsed="false">
      <c r="A318" s="0" t="s">
        <v>316</v>
      </c>
      <c r="B318" s="0" t="str">
        <f aca="false">MID(A318,12,8)</f>
        <v>07:30:12</v>
      </c>
      <c r="C318" s="0" t="n">
        <f aca="false">VALUE(MID(A318,21,2))</f>
        <v>1</v>
      </c>
      <c r="D318" s="0" t="n">
        <f aca="false">VALUE(MID(A318,24,3))</f>
        <v>30</v>
      </c>
      <c r="E318" s="0" t="n">
        <f aca="false">VALUE(MID(A318,28,3))</f>
        <v>38</v>
      </c>
      <c r="F318" s="0" t="n">
        <f aca="false">VALUE(MID(A318,32,3))</f>
        <v>48</v>
      </c>
      <c r="G318" s="0" t="n">
        <f aca="false">VALUE(MID(A318,36,3))</f>
        <v>69</v>
      </c>
    </row>
    <row r="319" customFormat="false" ht="12.75" hidden="false" customHeight="false" outlineLevel="0" collapsed="false">
      <c r="A319" s="0" t="s">
        <v>317</v>
      </c>
      <c r="B319" s="0" t="str">
        <f aca="false">MID(A319,12,8)</f>
        <v>07:30:15</v>
      </c>
      <c r="C319" s="0" t="n">
        <f aca="false">VALUE(MID(A319,21,2))</f>
        <v>2</v>
      </c>
      <c r="D319" s="0" t="n">
        <f aca="false">VALUE(MID(A319,24,3))</f>
        <v>27</v>
      </c>
      <c r="E319" s="0" t="n">
        <f aca="false">VALUE(MID(A319,28,3))</f>
        <v>42</v>
      </c>
      <c r="F319" s="0" t="n">
        <f aca="false">VALUE(MID(A319,32,3))</f>
        <v>66</v>
      </c>
      <c r="G319" s="0" t="n">
        <f aca="false">VALUE(MID(A319,36,3))</f>
        <v>73</v>
      </c>
    </row>
    <row r="320" customFormat="false" ht="12.75" hidden="false" customHeight="false" outlineLevel="0" collapsed="false">
      <c r="A320" s="0" t="s">
        <v>318</v>
      </c>
      <c r="B320" s="0" t="str">
        <f aca="false">MID(A320,12,8)</f>
        <v>07:30:19</v>
      </c>
      <c r="C320" s="0" t="n">
        <f aca="false">VALUE(MID(A320,21,2))</f>
        <v>3</v>
      </c>
      <c r="D320" s="0" t="n">
        <f aca="false">VALUE(MID(A320,24,3))</f>
        <v>79</v>
      </c>
      <c r="E320" s="0" t="n">
        <f aca="false">VALUE(MID(A320,28,3))</f>
        <v>81</v>
      </c>
      <c r="F320" s="0" t="n">
        <f aca="false">VALUE(MID(A320,32,3))</f>
        <v>83</v>
      </c>
      <c r="G320" s="0" t="n">
        <f aca="false">VALUE(MID(A320,36,3))</f>
        <v>78</v>
      </c>
    </row>
    <row r="321" customFormat="false" ht="12.75" hidden="false" customHeight="false" outlineLevel="0" collapsed="false">
      <c r="A321" s="0" t="s">
        <v>319</v>
      </c>
      <c r="B321" s="0" t="str">
        <f aca="false">MID(A321,12,8)</f>
        <v>07:30:22</v>
      </c>
      <c r="C321" s="0" t="n">
        <f aca="false">VALUE(MID(A321,21,2))</f>
        <v>4</v>
      </c>
      <c r="D321" s="0" t="n">
        <f aca="false">VALUE(MID(A321,24,3))</f>
        <v>75</v>
      </c>
      <c r="E321" s="0" t="n">
        <f aca="false">VALUE(MID(A321,28,3))</f>
        <v>80</v>
      </c>
      <c r="F321" s="0" t="n">
        <f aca="false">VALUE(MID(A321,32,3))</f>
        <v>84</v>
      </c>
      <c r="G321" s="0" t="n">
        <f aca="false">VALUE(MID(A321,36,3))</f>
        <v>86</v>
      </c>
    </row>
    <row r="322" customFormat="false" ht="12.75" hidden="false" customHeight="false" outlineLevel="0" collapsed="false">
      <c r="A322" s="0" t="s">
        <v>320</v>
      </c>
      <c r="B322" s="0" t="str">
        <f aca="false">MID(A322,12,8)</f>
        <v>07:30:25</v>
      </c>
      <c r="C322" s="0" t="n">
        <f aca="false">VALUE(MID(A322,21,2))</f>
        <v>5</v>
      </c>
      <c r="D322" s="0" t="n">
        <f aca="false">VALUE(MID(A322,24,3))</f>
        <v>53</v>
      </c>
      <c r="E322" s="0" t="n">
        <f aca="false">VALUE(MID(A322,28,3))</f>
        <v>59</v>
      </c>
      <c r="F322" s="0" t="n">
        <f aca="false">VALUE(MID(A322,32,3))</f>
        <v>82</v>
      </c>
      <c r="G322" s="0" t="n">
        <f aca="false">VALUE(MID(A322,36,3))</f>
        <v>83</v>
      </c>
    </row>
    <row r="323" customFormat="false" ht="12.75" hidden="false" customHeight="false" outlineLevel="0" collapsed="false">
      <c r="A323" s="0" t="s">
        <v>321</v>
      </c>
      <c r="B323" s="0" t="str">
        <f aca="false">MID(A323,12,8)</f>
        <v>07:30:28</v>
      </c>
      <c r="C323" s="0" t="n">
        <f aca="false">VALUE(MID(A323,21,2))</f>
        <v>6</v>
      </c>
      <c r="D323" s="0" t="n">
        <f aca="false">VALUE(MID(A323,24,3))</f>
        <v>59</v>
      </c>
      <c r="E323" s="0" t="n">
        <f aca="false">VALUE(MID(A323,28,3))</f>
        <v>83</v>
      </c>
      <c r="F323" s="0" t="n">
        <f aca="false">VALUE(MID(A323,32,3))</f>
        <v>84</v>
      </c>
      <c r="G323" s="0" t="n">
        <f aca="false">VALUE(MID(A323,36,3))</f>
        <v>89</v>
      </c>
    </row>
    <row r="324" customFormat="false" ht="12.75" hidden="false" customHeight="false" outlineLevel="0" collapsed="false">
      <c r="A324" s="0" t="s">
        <v>322</v>
      </c>
      <c r="B324" s="0" t="str">
        <f aca="false">MID(A324,12,8)</f>
        <v>07:40:12</v>
      </c>
      <c r="C324" s="0" t="n">
        <f aca="false">VALUE(MID(A324,21,2))</f>
        <v>0</v>
      </c>
      <c r="D324" s="0" t="n">
        <f aca="false">VALUE(MID(A324,24,3))</f>
        <v>25</v>
      </c>
      <c r="E324" s="0" t="n">
        <f aca="false">VALUE(MID(A324,28,3))</f>
        <v>41</v>
      </c>
      <c r="F324" s="0" t="n">
        <f aca="false">VALUE(MID(A324,32,3))</f>
        <v>59</v>
      </c>
      <c r="G324" s="0" t="n">
        <f aca="false">VALUE(MID(A324,36,3))</f>
        <v>73</v>
      </c>
    </row>
    <row r="325" customFormat="false" ht="12.75" hidden="false" customHeight="false" outlineLevel="0" collapsed="false">
      <c r="A325" s="0" t="s">
        <v>323</v>
      </c>
      <c r="B325" s="0" t="str">
        <f aca="false">MID(A325,12,8)</f>
        <v>07:40:15</v>
      </c>
      <c r="C325" s="0" t="n">
        <f aca="false">VALUE(MID(A325,21,2))</f>
        <v>1</v>
      </c>
      <c r="D325" s="0" t="n">
        <f aca="false">VALUE(MID(A325,24,3))</f>
        <v>30</v>
      </c>
      <c r="E325" s="0" t="n">
        <f aca="false">VALUE(MID(A325,28,3))</f>
        <v>38</v>
      </c>
      <c r="F325" s="0" t="n">
        <f aca="false">VALUE(MID(A325,32,3))</f>
        <v>48</v>
      </c>
      <c r="G325" s="0" t="n">
        <f aca="false">VALUE(MID(A325,36,3))</f>
        <v>69</v>
      </c>
    </row>
    <row r="326" customFormat="false" ht="12.75" hidden="false" customHeight="false" outlineLevel="0" collapsed="false">
      <c r="A326" s="0" t="s">
        <v>324</v>
      </c>
      <c r="B326" s="0" t="str">
        <f aca="false">MID(A326,12,8)</f>
        <v>07:40:18</v>
      </c>
      <c r="C326" s="0" t="n">
        <f aca="false">VALUE(MID(A326,21,2))</f>
        <v>2</v>
      </c>
      <c r="D326" s="0" t="n">
        <f aca="false">VALUE(MID(A326,24,3))</f>
        <v>27</v>
      </c>
      <c r="E326" s="0" t="n">
        <f aca="false">VALUE(MID(A326,28,3))</f>
        <v>42</v>
      </c>
      <c r="F326" s="0" t="n">
        <f aca="false">VALUE(MID(A326,32,3))</f>
        <v>66</v>
      </c>
      <c r="G326" s="0" t="n">
        <f aca="false">VALUE(MID(A326,36,3))</f>
        <v>73</v>
      </c>
    </row>
    <row r="327" customFormat="false" ht="12.75" hidden="false" customHeight="false" outlineLevel="0" collapsed="false">
      <c r="A327" s="0" t="s">
        <v>325</v>
      </c>
      <c r="B327" s="0" t="str">
        <f aca="false">MID(A327,12,8)</f>
        <v>07:40:22</v>
      </c>
      <c r="C327" s="0" t="n">
        <f aca="false">VALUE(MID(A327,21,2))</f>
        <v>3</v>
      </c>
      <c r="D327" s="0" t="n">
        <f aca="false">VALUE(MID(A327,24,3))</f>
        <v>79</v>
      </c>
      <c r="E327" s="0" t="n">
        <f aca="false">VALUE(MID(A327,28,3))</f>
        <v>81</v>
      </c>
      <c r="F327" s="0" t="n">
        <f aca="false">VALUE(MID(A327,32,3))</f>
        <v>83</v>
      </c>
      <c r="G327" s="0" t="n">
        <f aca="false">VALUE(MID(A327,36,3))</f>
        <v>78</v>
      </c>
    </row>
    <row r="328" customFormat="false" ht="12.75" hidden="false" customHeight="false" outlineLevel="0" collapsed="false">
      <c r="A328" s="0" t="s">
        <v>326</v>
      </c>
      <c r="B328" s="0" t="str">
        <f aca="false">MID(A328,12,8)</f>
        <v>07:40:25</v>
      </c>
      <c r="C328" s="0" t="n">
        <f aca="false">VALUE(MID(A328,21,2))</f>
        <v>4</v>
      </c>
      <c r="D328" s="0" t="n">
        <f aca="false">VALUE(MID(A328,24,3))</f>
        <v>75</v>
      </c>
      <c r="E328" s="0" t="n">
        <f aca="false">VALUE(MID(A328,28,3))</f>
        <v>80</v>
      </c>
      <c r="F328" s="0" t="n">
        <f aca="false">VALUE(MID(A328,32,3))</f>
        <v>84</v>
      </c>
      <c r="G328" s="0" t="n">
        <f aca="false">VALUE(MID(A328,36,3))</f>
        <v>86</v>
      </c>
    </row>
    <row r="329" customFormat="false" ht="12.75" hidden="false" customHeight="false" outlineLevel="0" collapsed="false">
      <c r="A329" s="0" t="s">
        <v>327</v>
      </c>
      <c r="B329" s="0" t="str">
        <f aca="false">MID(A329,12,8)</f>
        <v>07:40:28</v>
      </c>
      <c r="C329" s="0" t="n">
        <f aca="false">VALUE(MID(A329,21,2))</f>
        <v>5</v>
      </c>
      <c r="D329" s="0" t="n">
        <f aca="false">VALUE(MID(A329,24,3))</f>
        <v>53</v>
      </c>
      <c r="E329" s="0" t="n">
        <f aca="false">VALUE(MID(A329,28,3))</f>
        <v>59</v>
      </c>
      <c r="F329" s="0" t="n">
        <f aca="false">VALUE(MID(A329,32,3))</f>
        <v>82</v>
      </c>
      <c r="G329" s="0" t="n">
        <f aca="false">VALUE(MID(A329,36,3))</f>
        <v>83</v>
      </c>
    </row>
    <row r="330" customFormat="false" ht="12.75" hidden="false" customHeight="false" outlineLevel="0" collapsed="false">
      <c r="A330" s="0" t="s">
        <v>328</v>
      </c>
      <c r="B330" s="0" t="str">
        <f aca="false">MID(A330,12,8)</f>
        <v>07:40:31</v>
      </c>
      <c r="C330" s="0" t="n">
        <f aca="false">VALUE(MID(A330,21,2))</f>
        <v>6</v>
      </c>
      <c r="D330" s="0" t="n">
        <f aca="false">VALUE(MID(A330,24,3))</f>
        <v>59</v>
      </c>
      <c r="E330" s="0" t="n">
        <f aca="false">VALUE(MID(A330,28,3))</f>
        <v>83</v>
      </c>
      <c r="F330" s="0" t="n">
        <f aca="false">VALUE(MID(A330,32,3))</f>
        <v>84</v>
      </c>
      <c r="G330" s="0" t="n">
        <f aca="false">VALUE(MID(A330,36,3))</f>
        <v>89</v>
      </c>
    </row>
    <row r="331" customFormat="false" ht="12.75" hidden="false" customHeight="false" outlineLevel="0" collapsed="false">
      <c r="A331" s="0" t="s">
        <v>329</v>
      </c>
      <c r="B331" s="0" t="str">
        <f aca="false">MID(A331,12,8)</f>
        <v>07:50:05</v>
      </c>
      <c r="C331" s="0" t="n">
        <f aca="false">VALUE(MID(A331,21,2))</f>
        <v>0</v>
      </c>
      <c r="D331" s="0" t="n">
        <f aca="false">VALUE(MID(A331,24,3))</f>
        <v>25</v>
      </c>
      <c r="E331" s="0" t="n">
        <f aca="false">VALUE(MID(A331,28,3))</f>
        <v>41</v>
      </c>
      <c r="F331" s="0" t="n">
        <f aca="false">VALUE(MID(A331,32,3))</f>
        <v>59</v>
      </c>
      <c r="G331" s="0" t="n">
        <f aca="false">VALUE(MID(A331,36,3))</f>
        <v>73</v>
      </c>
    </row>
    <row r="332" customFormat="false" ht="12.75" hidden="false" customHeight="false" outlineLevel="0" collapsed="false">
      <c r="A332" s="0" t="s">
        <v>330</v>
      </c>
      <c r="B332" s="0" t="str">
        <f aca="false">MID(A332,12,8)</f>
        <v>07:50:08</v>
      </c>
      <c r="C332" s="0" t="n">
        <f aca="false">VALUE(MID(A332,21,2))</f>
        <v>1</v>
      </c>
      <c r="D332" s="0" t="n">
        <f aca="false">VALUE(MID(A332,24,3))</f>
        <v>30</v>
      </c>
      <c r="E332" s="0" t="n">
        <f aca="false">VALUE(MID(A332,28,3))</f>
        <v>38</v>
      </c>
      <c r="F332" s="0" t="n">
        <f aca="false">VALUE(MID(A332,32,3))</f>
        <v>48</v>
      </c>
      <c r="G332" s="0" t="n">
        <f aca="false">VALUE(MID(A332,36,3))</f>
        <v>69</v>
      </c>
    </row>
    <row r="333" customFormat="false" ht="12.75" hidden="false" customHeight="false" outlineLevel="0" collapsed="false">
      <c r="A333" s="0" t="s">
        <v>331</v>
      </c>
      <c r="B333" s="0" t="str">
        <f aca="false">MID(A333,12,8)</f>
        <v>07:50:11</v>
      </c>
      <c r="C333" s="0" t="n">
        <f aca="false">VALUE(MID(A333,21,2))</f>
        <v>2</v>
      </c>
      <c r="D333" s="0" t="n">
        <f aca="false">VALUE(MID(A333,24,3))</f>
        <v>27</v>
      </c>
      <c r="E333" s="0" t="n">
        <f aca="false">VALUE(MID(A333,28,3))</f>
        <v>43</v>
      </c>
      <c r="F333" s="0" t="n">
        <f aca="false">VALUE(MID(A333,32,3))</f>
        <v>67</v>
      </c>
      <c r="G333" s="0" t="n">
        <f aca="false">VALUE(MID(A333,36,3))</f>
        <v>74</v>
      </c>
    </row>
    <row r="334" customFormat="false" ht="12.75" hidden="false" customHeight="false" outlineLevel="0" collapsed="false">
      <c r="A334" s="0" t="s">
        <v>332</v>
      </c>
      <c r="B334" s="0" t="str">
        <f aca="false">MID(A334,12,8)</f>
        <v>07:50:14</v>
      </c>
      <c r="C334" s="0" t="n">
        <f aca="false">VALUE(MID(A334,21,2))</f>
        <v>3</v>
      </c>
      <c r="D334" s="0" t="n">
        <f aca="false">VALUE(MID(A334,24,3))</f>
        <v>79</v>
      </c>
      <c r="E334" s="0" t="n">
        <f aca="false">VALUE(MID(A334,28,3))</f>
        <v>81</v>
      </c>
      <c r="F334" s="0" t="n">
        <f aca="false">VALUE(MID(A334,32,3))</f>
        <v>83</v>
      </c>
      <c r="G334" s="0" t="n">
        <f aca="false">VALUE(MID(A334,36,3))</f>
        <v>78</v>
      </c>
    </row>
    <row r="335" customFormat="false" ht="12.75" hidden="false" customHeight="false" outlineLevel="0" collapsed="false">
      <c r="A335" s="0" t="s">
        <v>333</v>
      </c>
      <c r="B335" s="0" t="str">
        <f aca="false">MID(A335,12,8)</f>
        <v>07:50:18</v>
      </c>
      <c r="C335" s="0" t="n">
        <f aca="false">VALUE(MID(A335,21,2))</f>
        <v>4</v>
      </c>
      <c r="D335" s="0" t="n">
        <f aca="false">VALUE(MID(A335,24,3))</f>
        <v>75</v>
      </c>
      <c r="E335" s="0" t="n">
        <f aca="false">VALUE(MID(A335,28,3))</f>
        <v>80</v>
      </c>
      <c r="F335" s="0" t="n">
        <f aca="false">VALUE(MID(A335,32,3))</f>
        <v>84</v>
      </c>
      <c r="G335" s="0" t="n">
        <f aca="false">VALUE(MID(A335,36,3))</f>
        <v>86</v>
      </c>
    </row>
    <row r="336" customFormat="false" ht="12.75" hidden="false" customHeight="false" outlineLevel="0" collapsed="false">
      <c r="A336" s="0" t="s">
        <v>334</v>
      </c>
      <c r="B336" s="0" t="str">
        <f aca="false">MID(A336,12,8)</f>
        <v>07:50:21</v>
      </c>
      <c r="C336" s="0" t="n">
        <f aca="false">VALUE(MID(A336,21,2))</f>
        <v>5</v>
      </c>
      <c r="D336" s="0" t="n">
        <f aca="false">VALUE(MID(A336,24,3))</f>
        <v>53</v>
      </c>
      <c r="E336" s="0" t="n">
        <f aca="false">VALUE(MID(A336,28,3))</f>
        <v>59</v>
      </c>
      <c r="F336" s="0" t="n">
        <f aca="false">VALUE(MID(A336,32,3))</f>
        <v>81</v>
      </c>
      <c r="G336" s="0" t="n">
        <f aca="false">VALUE(MID(A336,36,3))</f>
        <v>83</v>
      </c>
    </row>
    <row r="337" customFormat="false" ht="12.75" hidden="false" customHeight="false" outlineLevel="0" collapsed="false">
      <c r="A337" s="0" t="s">
        <v>335</v>
      </c>
      <c r="B337" s="0" t="str">
        <f aca="false">MID(A337,12,8)</f>
        <v>07:50:24</v>
      </c>
      <c r="C337" s="0" t="n">
        <f aca="false">VALUE(MID(A337,21,2))</f>
        <v>6</v>
      </c>
      <c r="D337" s="0" t="n">
        <f aca="false">VALUE(MID(A337,24,3))</f>
        <v>59</v>
      </c>
      <c r="E337" s="0" t="n">
        <f aca="false">VALUE(MID(A337,28,3))</f>
        <v>83</v>
      </c>
      <c r="F337" s="0" t="n">
        <f aca="false">VALUE(MID(A337,32,3))</f>
        <v>84</v>
      </c>
      <c r="G337" s="0" t="n">
        <f aca="false">VALUE(MID(A337,36,3))</f>
        <v>89</v>
      </c>
    </row>
    <row r="338" customFormat="false" ht="12.75" hidden="false" customHeight="false" outlineLevel="0" collapsed="false">
      <c r="A338" s="0" t="s">
        <v>336</v>
      </c>
      <c r="B338" s="0" t="str">
        <f aca="false">MID(A338,12,8)</f>
        <v>08:00:08</v>
      </c>
      <c r="C338" s="0" t="n">
        <f aca="false">VALUE(MID(A338,21,2))</f>
        <v>0</v>
      </c>
      <c r="D338" s="0" t="n">
        <f aca="false">VALUE(MID(A338,24,3))</f>
        <v>25</v>
      </c>
      <c r="E338" s="0" t="n">
        <f aca="false">VALUE(MID(A338,28,3))</f>
        <v>41</v>
      </c>
      <c r="F338" s="0" t="n">
        <f aca="false">VALUE(MID(A338,32,3))</f>
        <v>59</v>
      </c>
      <c r="G338" s="0" t="n">
        <f aca="false">VALUE(MID(A338,36,3))</f>
        <v>73</v>
      </c>
    </row>
    <row r="339" customFormat="false" ht="12.75" hidden="false" customHeight="false" outlineLevel="0" collapsed="false">
      <c r="A339" s="0" t="s">
        <v>337</v>
      </c>
      <c r="B339" s="0" t="str">
        <f aca="false">MID(A339,12,8)</f>
        <v>08:00:11</v>
      </c>
      <c r="C339" s="0" t="n">
        <f aca="false">VALUE(MID(A339,21,2))</f>
        <v>1</v>
      </c>
      <c r="D339" s="0" t="n">
        <f aca="false">VALUE(MID(A339,24,3))</f>
        <v>30</v>
      </c>
      <c r="E339" s="0" t="n">
        <f aca="false">VALUE(MID(A339,28,3))</f>
        <v>38</v>
      </c>
      <c r="F339" s="0" t="n">
        <f aca="false">VALUE(MID(A339,32,3))</f>
        <v>48</v>
      </c>
      <c r="G339" s="0" t="n">
        <f aca="false">VALUE(MID(A339,36,3))</f>
        <v>69</v>
      </c>
    </row>
    <row r="340" customFormat="false" ht="12.75" hidden="false" customHeight="false" outlineLevel="0" collapsed="false">
      <c r="A340" s="0" t="s">
        <v>338</v>
      </c>
      <c r="B340" s="0" t="str">
        <f aca="false">MID(A340,12,8)</f>
        <v>08:00:14</v>
      </c>
      <c r="C340" s="0" t="n">
        <f aca="false">VALUE(MID(A340,21,2))</f>
        <v>2</v>
      </c>
      <c r="D340" s="0" t="n">
        <f aca="false">VALUE(MID(A340,24,3))</f>
        <v>27</v>
      </c>
      <c r="E340" s="0" t="n">
        <f aca="false">VALUE(MID(A340,28,3))</f>
        <v>43</v>
      </c>
      <c r="F340" s="0" t="n">
        <f aca="false">VALUE(MID(A340,32,3))</f>
        <v>67</v>
      </c>
      <c r="G340" s="0" t="n">
        <f aca="false">VALUE(MID(A340,36,3))</f>
        <v>73</v>
      </c>
    </row>
    <row r="341" customFormat="false" ht="12.75" hidden="false" customHeight="false" outlineLevel="0" collapsed="false">
      <c r="A341" s="0" t="s">
        <v>339</v>
      </c>
      <c r="B341" s="0" t="str">
        <f aca="false">MID(A341,12,8)</f>
        <v>08:00:17</v>
      </c>
      <c r="C341" s="0" t="n">
        <f aca="false">VALUE(MID(A341,21,2))</f>
        <v>3</v>
      </c>
      <c r="D341" s="0" t="n">
        <f aca="false">VALUE(MID(A341,24,3))</f>
        <v>79</v>
      </c>
      <c r="E341" s="0" t="n">
        <f aca="false">VALUE(MID(A341,28,3))</f>
        <v>81</v>
      </c>
      <c r="F341" s="0" t="n">
        <f aca="false">VALUE(MID(A341,32,3))</f>
        <v>83</v>
      </c>
      <c r="G341" s="0" t="n">
        <f aca="false">VALUE(MID(A341,36,3))</f>
        <v>78</v>
      </c>
    </row>
    <row r="342" customFormat="false" ht="12.75" hidden="false" customHeight="false" outlineLevel="0" collapsed="false">
      <c r="A342" s="0" t="s">
        <v>340</v>
      </c>
      <c r="B342" s="0" t="str">
        <f aca="false">MID(A342,12,8)</f>
        <v>08:00:20</v>
      </c>
      <c r="C342" s="0" t="n">
        <f aca="false">VALUE(MID(A342,21,2))</f>
        <v>4</v>
      </c>
      <c r="D342" s="0" t="n">
        <f aca="false">VALUE(MID(A342,24,3))</f>
        <v>75</v>
      </c>
      <c r="E342" s="0" t="n">
        <f aca="false">VALUE(MID(A342,28,3))</f>
        <v>80</v>
      </c>
      <c r="F342" s="0" t="n">
        <f aca="false">VALUE(MID(A342,32,3))</f>
        <v>84</v>
      </c>
      <c r="G342" s="0" t="n">
        <f aca="false">VALUE(MID(A342,36,3))</f>
        <v>86</v>
      </c>
    </row>
    <row r="343" customFormat="false" ht="12.75" hidden="false" customHeight="false" outlineLevel="0" collapsed="false">
      <c r="A343" s="0" t="s">
        <v>341</v>
      </c>
      <c r="B343" s="0" t="str">
        <f aca="false">MID(A343,12,8)</f>
        <v>08:00:24</v>
      </c>
      <c r="C343" s="0" t="n">
        <f aca="false">VALUE(MID(A343,21,2))</f>
        <v>5</v>
      </c>
      <c r="D343" s="0" t="n">
        <f aca="false">VALUE(MID(A343,24,3))</f>
        <v>53</v>
      </c>
      <c r="E343" s="0" t="n">
        <f aca="false">VALUE(MID(A343,28,3))</f>
        <v>59</v>
      </c>
      <c r="F343" s="0" t="n">
        <f aca="false">VALUE(MID(A343,32,3))</f>
        <v>81</v>
      </c>
      <c r="G343" s="0" t="n">
        <f aca="false">VALUE(MID(A343,36,3))</f>
        <v>83</v>
      </c>
    </row>
    <row r="344" customFormat="false" ht="12.75" hidden="false" customHeight="false" outlineLevel="0" collapsed="false">
      <c r="A344" s="0" t="s">
        <v>342</v>
      </c>
      <c r="B344" s="0" t="str">
        <f aca="false">MID(A344,12,8)</f>
        <v>08:00:27</v>
      </c>
      <c r="C344" s="0" t="n">
        <f aca="false">VALUE(MID(A344,21,2))</f>
        <v>6</v>
      </c>
      <c r="D344" s="0" t="n">
        <f aca="false">VALUE(MID(A344,24,3))</f>
        <v>59</v>
      </c>
      <c r="E344" s="0" t="n">
        <f aca="false">VALUE(MID(A344,28,3))</f>
        <v>83</v>
      </c>
      <c r="F344" s="0" t="n">
        <f aca="false">VALUE(MID(A344,32,3))</f>
        <v>84</v>
      </c>
      <c r="G344" s="0" t="n">
        <f aca="false">VALUE(MID(A344,36,3))</f>
        <v>89</v>
      </c>
    </row>
    <row r="345" customFormat="false" ht="12.75" hidden="false" customHeight="false" outlineLevel="0" collapsed="false">
      <c r="A345" s="0" t="s">
        <v>343</v>
      </c>
      <c r="B345" s="0" t="str">
        <f aca="false">MID(A345,12,8)</f>
        <v>08:10:11</v>
      </c>
      <c r="C345" s="0" t="n">
        <f aca="false">VALUE(MID(A345,21,2))</f>
        <v>0</v>
      </c>
      <c r="D345" s="0" t="n">
        <f aca="false">VALUE(MID(A345,24,3))</f>
        <v>25</v>
      </c>
      <c r="E345" s="0" t="n">
        <f aca="false">VALUE(MID(A345,28,3))</f>
        <v>41</v>
      </c>
      <c r="F345" s="0" t="n">
        <f aca="false">VALUE(MID(A345,32,3))</f>
        <v>59</v>
      </c>
      <c r="G345" s="0" t="n">
        <f aca="false">VALUE(MID(A345,36,3))</f>
        <v>73</v>
      </c>
    </row>
    <row r="346" customFormat="false" ht="12.75" hidden="false" customHeight="false" outlineLevel="0" collapsed="false">
      <c r="A346" s="0" t="s">
        <v>344</v>
      </c>
      <c r="B346" s="0" t="str">
        <f aca="false">MID(A346,12,8)</f>
        <v>08:10:14</v>
      </c>
      <c r="C346" s="0" t="n">
        <f aca="false">VALUE(MID(A346,21,2))</f>
        <v>1</v>
      </c>
      <c r="D346" s="0" t="n">
        <f aca="false">VALUE(MID(A346,24,3))</f>
        <v>30</v>
      </c>
      <c r="E346" s="0" t="n">
        <f aca="false">VALUE(MID(A346,28,3))</f>
        <v>38</v>
      </c>
      <c r="F346" s="0" t="n">
        <f aca="false">VALUE(MID(A346,32,3))</f>
        <v>48</v>
      </c>
      <c r="G346" s="0" t="n">
        <f aca="false">VALUE(MID(A346,36,3))</f>
        <v>69</v>
      </c>
    </row>
    <row r="347" customFormat="false" ht="12.75" hidden="false" customHeight="false" outlineLevel="0" collapsed="false">
      <c r="A347" s="0" t="s">
        <v>345</v>
      </c>
      <c r="B347" s="0" t="str">
        <f aca="false">MID(A347,12,8)</f>
        <v>08:10:17</v>
      </c>
      <c r="C347" s="0" t="n">
        <f aca="false">VALUE(MID(A347,21,2))</f>
        <v>2</v>
      </c>
      <c r="D347" s="0" t="n">
        <f aca="false">VALUE(MID(A347,24,3))</f>
        <v>27</v>
      </c>
      <c r="E347" s="0" t="n">
        <f aca="false">VALUE(MID(A347,28,3))</f>
        <v>43</v>
      </c>
      <c r="F347" s="0" t="n">
        <f aca="false">VALUE(MID(A347,32,3))</f>
        <v>67</v>
      </c>
      <c r="G347" s="0" t="n">
        <f aca="false">VALUE(MID(A347,36,3))</f>
        <v>73</v>
      </c>
    </row>
    <row r="348" customFormat="false" ht="12.75" hidden="false" customHeight="false" outlineLevel="0" collapsed="false">
      <c r="A348" s="0" t="s">
        <v>346</v>
      </c>
      <c r="B348" s="0" t="str">
        <f aca="false">MID(A348,12,8)</f>
        <v>08:10:20</v>
      </c>
      <c r="C348" s="0" t="n">
        <f aca="false">VALUE(MID(A348,21,2))</f>
        <v>3</v>
      </c>
      <c r="D348" s="0" t="n">
        <f aca="false">VALUE(MID(A348,24,3))</f>
        <v>79</v>
      </c>
      <c r="E348" s="0" t="n">
        <f aca="false">VALUE(MID(A348,28,3))</f>
        <v>81</v>
      </c>
      <c r="F348" s="0" t="n">
        <f aca="false">VALUE(MID(A348,32,3))</f>
        <v>83</v>
      </c>
      <c r="G348" s="0" t="n">
        <f aca="false">VALUE(MID(A348,36,3))</f>
        <v>78</v>
      </c>
    </row>
    <row r="349" customFormat="false" ht="12.75" hidden="false" customHeight="false" outlineLevel="0" collapsed="false">
      <c r="A349" s="0" t="s">
        <v>347</v>
      </c>
      <c r="B349" s="0" t="str">
        <f aca="false">MID(A349,12,8)</f>
        <v>08:10:23</v>
      </c>
      <c r="C349" s="0" t="n">
        <f aca="false">VALUE(MID(A349,21,2))</f>
        <v>4</v>
      </c>
      <c r="D349" s="0" t="n">
        <f aca="false">VALUE(MID(A349,24,3))</f>
        <v>75</v>
      </c>
      <c r="E349" s="0" t="n">
        <f aca="false">VALUE(MID(A349,28,3))</f>
        <v>80</v>
      </c>
      <c r="F349" s="0" t="n">
        <f aca="false">VALUE(MID(A349,32,3))</f>
        <v>84</v>
      </c>
      <c r="G349" s="0" t="n">
        <f aca="false">VALUE(MID(A349,36,3))</f>
        <v>86</v>
      </c>
    </row>
    <row r="350" customFormat="false" ht="12.75" hidden="false" customHeight="false" outlineLevel="0" collapsed="false">
      <c r="A350" s="0" t="s">
        <v>348</v>
      </c>
      <c r="B350" s="0" t="str">
        <f aca="false">MID(A350,12,8)</f>
        <v>08:10:26</v>
      </c>
      <c r="C350" s="0" t="n">
        <f aca="false">VALUE(MID(A350,21,2))</f>
        <v>5</v>
      </c>
      <c r="D350" s="0" t="n">
        <f aca="false">VALUE(MID(A350,24,3))</f>
        <v>53</v>
      </c>
      <c r="E350" s="0" t="n">
        <f aca="false">VALUE(MID(A350,28,3))</f>
        <v>59</v>
      </c>
      <c r="F350" s="0" t="n">
        <f aca="false">VALUE(MID(A350,32,3))</f>
        <v>81</v>
      </c>
      <c r="G350" s="0" t="n">
        <f aca="false">VALUE(MID(A350,36,3))</f>
        <v>83</v>
      </c>
    </row>
    <row r="351" customFormat="false" ht="12.75" hidden="false" customHeight="false" outlineLevel="0" collapsed="false">
      <c r="A351" s="0" t="s">
        <v>349</v>
      </c>
      <c r="B351" s="0" t="str">
        <f aca="false">MID(A351,12,8)</f>
        <v>08:10:30</v>
      </c>
      <c r="C351" s="0" t="n">
        <f aca="false">VALUE(MID(A351,21,2))</f>
        <v>6</v>
      </c>
      <c r="D351" s="0" t="n">
        <f aca="false">VALUE(MID(A351,24,3))</f>
        <v>59</v>
      </c>
      <c r="E351" s="0" t="n">
        <f aca="false">VALUE(MID(A351,28,3))</f>
        <v>83</v>
      </c>
      <c r="F351" s="0" t="n">
        <f aca="false">VALUE(MID(A351,32,3))</f>
        <v>84</v>
      </c>
      <c r="G351" s="0" t="n">
        <f aca="false">VALUE(MID(A351,36,3))</f>
        <v>89</v>
      </c>
    </row>
    <row r="352" customFormat="false" ht="12.75" hidden="false" customHeight="false" outlineLevel="0" collapsed="false">
      <c r="A352" s="0" t="s">
        <v>350</v>
      </c>
      <c r="B352" s="0" t="str">
        <f aca="false">MID(A352,12,8)</f>
        <v>08:20:03</v>
      </c>
      <c r="C352" s="0" t="n">
        <f aca="false">VALUE(MID(A352,21,2))</f>
        <v>0</v>
      </c>
      <c r="D352" s="0" t="n">
        <f aca="false">VALUE(MID(A352,24,3))</f>
        <v>25</v>
      </c>
      <c r="E352" s="0" t="n">
        <f aca="false">VALUE(MID(A352,28,3))</f>
        <v>41</v>
      </c>
      <c r="F352" s="0" t="n">
        <f aca="false">VALUE(MID(A352,32,3))</f>
        <v>59</v>
      </c>
      <c r="G352" s="0" t="n">
        <f aca="false">VALUE(MID(A352,36,3))</f>
        <v>73</v>
      </c>
    </row>
    <row r="353" customFormat="false" ht="12.75" hidden="false" customHeight="false" outlineLevel="0" collapsed="false">
      <c r="A353" s="0" t="s">
        <v>351</v>
      </c>
      <c r="B353" s="0" t="str">
        <f aca="false">MID(A353,12,8)</f>
        <v>08:20:07</v>
      </c>
      <c r="C353" s="0" t="n">
        <f aca="false">VALUE(MID(A353,21,2))</f>
        <v>1</v>
      </c>
      <c r="D353" s="0" t="n">
        <f aca="false">VALUE(MID(A353,24,3))</f>
        <v>30</v>
      </c>
      <c r="E353" s="0" t="n">
        <f aca="false">VALUE(MID(A353,28,3))</f>
        <v>38</v>
      </c>
      <c r="F353" s="0" t="n">
        <f aca="false">VALUE(MID(A353,32,3))</f>
        <v>48</v>
      </c>
      <c r="G353" s="0" t="n">
        <f aca="false">VALUE(MID(A353,36,3))</f>
        <v>69</v>
      </c>
    </row>
    <row r="354" customFormat="false" ht="12.75" hidden="false" customHeight="false" outlineLevel="0" collapsed="false">
      <c r="A354" s="0" t="s">
        <v>352</v>
      </c>
      <c r="B354" s="0" t="str">
        <f aca="false">MID(A354,12,8)</f>
        <v>08:20:10</v>
      </c>
      <c r="C354" s="0" t="n">
        <f aca="false">VALUE(MID(A354,21,2))</f>
        <v>2</v>
      </c>
      <c r="D354" s="0" t="n">
        <f aca="false">VALUE(MID(A354,24,3))</f>
        <v>27</v>
      </c>
      <c r="E354" s="0" t="n">
        <f aca="false">VALUE(MID(A354,28,3))</f>
        <v>43</v>
      </c>
      <c r="F354" s="0" t="n">
        <f aca="false">VALUE(MID(A354,32,3))</f>
        <v>67</v>
      </c>
      <c r="G354" s="0" t="n">
        <f aca="false">VALUE(MID(A354,36,3))</f>
        <v>73</v>
      </c>
    </row>
    <row r="355" customFormat="false" ht="12.75" hidden="false" customHeight="false" outlineLevel="0" collapsed="false">
      <c r="A355" s="0" t="s">
        <v>353</v>
      </c>
      <c r="B355" s="0" t="str">
        <f aca="false">MID(A355,12,8)</f>
        <v>08:20:13</v>
      </c>
      <c r="C355" s="0" t="n">
        <f aca="false">VALUE(MID(A355,21,2))</f>
        <v>3</v>
      </c>
      <c r="D355" s="0" t="n">
        <f aca="false">VALUE(MID(A355,24,3))</f>
        <v>79</v>
      </c>
      <c r="E355" s="0" t="n">
        <f aca="false">VALUE(MID(A355,28,3))</f>
        <v>81</v>
      </c>
      <c r="F355" s="0" t="n">
        <f aca="false">VALUE(MID(A355,32,3))</f>
        <v>83</v>
      </c>
      <c r="G355" s="0" t="n">
        <f aca="false">VALUE(MID(A355,36,3))</f>
        <v>78</v>
      </c>
    </row>
    <row r="356" customFormat="false" ht="12.75" hidden="false" customHeight="false" outlineLevel="0" collapsed="false">
      <c r="A356" s="0" t="s">
        <v>354</v>
      </c>
      <c r="B356" s="0" t="str">
        <f aca="false">MID(A356,12,8)</f>
        <v>08:20:16</v>
      </c>
      <c r="C356" s="0" t="n">
        <f aca="false">VALUE(MID(A356,21,2))</f>
        <v>4</v>
      </c>
      <c r="D356" s="0" t="n">
        <f aca="false">VALUE(MID(A356,24,3))</f>
        <v>75</v>
      </c>
      <c r="E356" s="0" t="n">
        <f aca="false">VALUE(MID(A356,28,3))</f>
        <v>80</v>
      </c>
      <c r="F356" s="0" t="n">
        <f aca="false">VALUE(MID(A356,32,3))</f>
        <v>84</v>
      </c>
      <c r="G356" s="0" t="n">
        <f aca="false">VALUE(MID(A356,36,3))</f>
        <v>86</v>
      </c>
    </row>
    <row r="357" customFormat="false" ht="12.75" hidden="false" customHeight="false" outlineLevel="0" collapsed="false">
      <c r="A357" s="0" t="s">
        <v>355</v>
      </c>
      <c r="B357" s="0" t="str">
        <f aca="false">MID(A357,12,8)</f>
        <v>08:20:19</v>
      </c>
      <c r="C357" s="0" t="n">
        <f aca="false">VALUE(MID(A357,21,2))</f>
        <v>5</v>
      </c>
      <c r="D357" s="0" t="n">
        <f aca="false">VALUE(MID(A357,24,3))</f>
        <v>53</v>
      </c>
      <c r="E357" s="0" t="n">
        <f aca="false">VALUE(MID(A357,28,3))</f>
        <v>59</v>
      </c>
      <c r="F357" s="0" t="n">
        <f aca="false">VALUE(MID(A357,32,3))</f>
        <v>81</v>
      </c>
      <c r="G357" s="0" t="n">
        <f aca="false">VALUE(MID(A357,36,3))</f>
        <v>83</v>
      </c>
    </row>
    <row r="358" customFormat="false" ht="12.75" hidden="false" customHeight="false" outlineLevel="0" collapsed="false">
      <c r="A358" s="0" t="s">
        <v>356</v>
      </c>
      <c r="B358" s="0" t="str">
        <f aca="false">MID(A358,12,8)</f>
        <v>08:20:23</v>
      </c>
      <c r="C358" s="0" t="n">
        <f aca="false">VALUE(MID(A358,21,2))</f>
        <v>6</v>
      </c>
      <c r="D358" s="0" t="n">
        <f aca="false">VALUE(MID(A358,24,3))</f>
        <v>59</v>
      </c>
      <c r="E358" s="0" t="n">
        <f aca="false">VALUE(MID(A358,28,3))</f>
        <v>83</v>
      </c>
      <c r="F358" s="0" t="n">
        <f aca="false">VALUE(MID(A358,32,3))</f>
        <v>84</v>
      </c>
      <c r="G358" s="0" t="n">
        <f aca="false">VALUE(MID(A358,36,3))</f>
        <v>89</v>
      </c>
    </row>
    <row r="359" customFormat="false" ht="12.75" hidden="false" customHeight="false" outlineLevel="0" collapsed="false">
      <c r="A359" s="0" t="s">
        <v>357</v>
      </c>
      <c r="B359" s="0" t="str">
        <f aca="false">MID(A359,12,8)</f>
        <v>08:30:06</v>
      </c>
      <c r="C359" s="0" t="n">
        <f aca="false">VALUE(MID(A359,21,2))</f>
        <v>0</v>
      </c>
      <c r="D359" s="0" t="n">
        <f aca="false">VALUE(MID(A359,24,3))</f>
        <v>25</v>
      </c>
      <c r="E359" s="0" t="n">
        <f aca="false">VALUE(MID(A359,28,3))</f>
        <v>41</v>
      </c>
      <c r="F359" s="0" t="n">
        <f aca="false">VALUE(MID(A359,32,3))</f>
        <v>59</v>
      </c>
      <c r="G359" s="0" t="n">
        <f aca="false">VALUE(MID(A359,36,3))</f>
        <v>73</v>
      </c>
    </row>
    <row r="360" customFormat="false" ht="12.75" hidden="false" customHeight="false" outlineLevel="0" collapsed="false">
      <c r="A360" s="0" t="s">
        <v>358</v>
      </c>
      <c r="B360" s="0" t="str">
        <f aca="false">MID(A360,12,8)</f>
        <v>08:30:09</v>
      </c>
      <c r="C360" s="0" t="n">
        <f aca="false">VALUE(MID(A360,21,2))</f>
        <v>1</v>
      </c>
      <c r="D360" s="0" t="n">
        <f aca="false">VALUE(MID(A360,24,3))</f>
        <v>30</v>
      </c>
      <c r="E360" s="0" t="n">
        <f aca="false">VALUE(MID(A360,28,3))</f>
        <v>38</v>
      </c>
      <c r="F360" s="0" t="n">
        <f aca="false">VALUE(MID(A360,32,3))</f>
        <v>48</v>
      </c>
      <c r="G360" s="0" t="n">
        <f aca="false">VALUE(MID(A360,36,3))</f>
        <v>69</v>
      </c>
    </row>
    <row r="361" customFormat="false" ht="12.75" hidden="false" customHeight="false" outlineLevel="0" collapsed="false">
      <c r="A361" s="0" t="s">
        <v>359</v>
      </c>
      <c r="B361" s="0" t="str">
        <f aca="false">MID(A361,12,8)</f>
        <v>08:30:13</v>
      </c>
      <c r="C361" s="0" t="n">
        <f aca="false">VALUE(MID(A361,21,2))</f>
        <v>2</v>
      </c>
      <c r="D361" s="0" t="n">
        <f aca="false">VALUE(MID(A361,24,3))</f>
        <v>27</v>
      </c>
      <c r="E361" s="0" t="n">
        <f aca="false">VALUE(MID(A361,28,3))</f>
        <v>43</v>
      </c>
      <c r="F361" s="0" t="n">
        <f aca="false">VALUE(MID(A361,32,3))</f>
        <v>67</v>
      </c>
      <c r="G361" s="0" t="n">
        <f aca="false">VALUE(MID(A361,36,3))</f>
        <v>73</v>
      </c>
    </row>
    <row r="362" customFormat="false" ht="12.75" hidden="false" customHeight="false" outlineLevel="0" collapsed="false">
      <c r="A362" s="0" t="s">
        <v>360</v>
      </c>
      <c r="B362" s="0" t="str">
        <f aca="false">MID(A362,12,8)</f>
        <v>08:30:16</v>
      </c>
      <c r="C362" s="0" t="n">
        <f aca="false">VALUE(MID(A362,21,2))</f>
        <v>3</v>
      </c>
      <c r="D362" s="0" t="n">
        <f aca="false">VALUE(MID(A362,24,3))</f>
        <v>79</v>
      </c>
      <c r="E362" s="0" t="n">
        <f aca="false">VALUE(MID(A362,28,3))</f>
        <v>81</v>
      </c>
      <c r="F362" s="0" t="n">
        <f aca="false">VALUE(MID(A362,32,3))</f>
        <v>83</v>
      </c>
      <c r="G362" s="0" t="n">
        <f aca="false">VALUE(MID(A362,36,3))</f>
        <v>78</v>
      </c>
    </row>
    <row r="363" customFormat="false" ht="12.75" hidden="false" customHeight="false" outlineLevel="0" collapsed="false">
      <c r="A363" s="0" t="s">
        <v>361</v>
      </c>
      <c r="B363" s="0" t="str">
        <f aca="false">MID(A363,12,8)</f>
        <v>08:30:19</v>
      </c>
      <c r="C363" s="0" t="n">
        <f aca="false">VALUE(MID(A363,21,2))</f>
        <v>4</v>
      </c>
      <c r="D363" s="0" t="n">
        <f aca="false">VALUE(MID(A363,24,3))</f>
        <v>75</v>
      </c>
      <c r="E363" s="0" t="n">
        <f aca="false">VALUE(MID(A363,28,3))</f>
        <v>80</v>
      </c>
      <c r="F363" s="0" t="n">
        <f aca="false">VALUE(MID(A363,32,3))</f>
        <v>84</v>
      </c>
      <c r="G363" s="0" t="n">
        <f aca="false">VALUE(MID(A363,36,3))</f>
        <v>86</v>
      </c>
    </row>
    <row r="364" customFormat="false" ht="12.75" hidden="false" customHeight="false" outlineLevel="0" collapsed="false">
      <c r="A364" s="0" t="s">
        <v>362</v>
      </c>
      <c r="B364" s="0" t="str">
        <f aca="false">MID(A364,12,8)</f>
        <v>08:30:22</v>
      </c>
      <c r="C364" s="0" t="n">
        <f aca="false">VALUE(MID(A364,21,2))</f>
        <v>5</v>
      </c>
      <c r="D364" s="0" t="n">
        <f aca="false">VALUE(MID(A364,24,3))</f>
        <v>53</v>
      </c>
      <c r="E364" s="0" t="n">
        <f aca="false">VALUE(MID(A364,28,3))</f>
        <v>59</v>
      </c>
      <c r="F364" s="0" t="n">
        <f aca="false">VALUE(MID(A364,32,3))</f>
        <v>81</v>
      </c>
      <c r="G364" s="0" t="n">
        <f aca="false">VALUE(MID(A364,36,3))</f>
        <v>83</v>
      </c>
    </row>
    <row r="365" customFormat="false" ht="12.75" hidden="false" customHeight="false" outlineLevel="0" collapsed="false">
      <c r="A365" s="0" t="s">
        <v>363</v>
      </c>
      <c r="B365" s="0" t="str">
        <f aca="false">MID(A365,12,8)</f>
        <v>08:30:25</v>
      </c>
      <c r="C365" s="0" t="n">
        <f aca="false">VALUE(MID(A365,21,2))</f>
        <v>6</v>
      </c>
      <c r="D365" s="0" t="n">
        <f aca="false">VALUE(MID(A365,24,3))</f>
        <v>59</v>
      </c>
      <c r="E365" s="0" t="n">
        <f aca="false">VALUE(MID(A365,28,3))</f>
        <v>83</v>
      </c>
      <c r="F365" s="0" t="n">
        <f aca="false">VALUE(MID(A365,32,3))</f>
        <v>84</v>
      </c>
      <c r="G365" s="0" t="n">
        <f aca="false">VALUE(MID(A365,36,3))</f>
        <v>89</v>
      </c>
    </row>
    <row r="366" customFormat="false" ht="12.75" hidden="false" customHeight="false" outlineLevel="0" collapsed="false">
      <c r="A366" s="0" t="s">
        <v>364</v>
      </c>
      <c r="B366" s="0" t="str">
        <f aca="false">MID(A366,12,8)</f>
        <v>08:40:09</v>
      </c>
      <c r="C366" s="0" t="n">
        <f aca="false">VALUE(MID(A366,21,2))</f>
        <v>0</v>
      </c>
      <c r="D366" s="0" t="n">
        <f aca="false">VALUE(MID(A366,24,3))</f>
        <v>25</v>
      </c>
      <c r="E366" s="0" t="n">
        <f aca="false">VALUE(MID(A366,28,3))</f>
        <v>41</v>
      </c>
      <c r="F366" s="0" t="n">
        <f aca="false">VALUE(MID(A366,32,3))</f>
        <v>59</v>
      </c>
      <c r="G366" s="0" t="n">
        <f aca="false">VALUE(MID(A366,36,3))</f>
        <v>73</v>
      </c>
    </row>
    <row r="367" customFormat="false" ht="12.75" hidden="false" customHeight="false" outlineLevel="0" collapsed="false">
      <c r="A367" s="0" t="s">
        <v>365</v>
      </c>
      <c r="B367" s="0" t="str">
        <f aca="false">MID(A367,12,8)</f>
        <v>08:40:12</v>
      </c>
      <c r="C367" s="0" t="n">
        <f aca="false">VALUE(MID(A367,21,2))</f>
        <v>1</v>
      </c>
      <c r="D367" s="0" t="n">
        <f aca="false">VALUE(MID(A367,24,3))</f>
        <v>30</v>
      </c>
      <c r="E367" s="0" t="n">
        <f aca="false">VALUE(MID(A367,28,3))</f>
        <v>38</v>
      </c>
      <c r="F367" s="0" t="n">
        <f aca="false">VALUE(MID(A367,32,3))</f>
        <v>48</v>
      </c>
      <c r="G367" s="0" t="n">
        <f aca="false">VALUE(MID(A367,36,3))</f>
        <v>69</v>
      </c>
    </row>
    <row r="368" customFormat="false" ht="12.75" hidden="false" customHeight="false" outlineLevel="0" collapsed="false">
      <c r="A368" s="0" t="s">
        <v>366</v>
      </c>
      <c r="B368" s="0" t="str">
        <f aca="false">MID(A368,12,8)</f>
        <v>08:40:16</v>
      </c>
      <c r="C368" s="0" t="n">
        <f aca="false">VALUE(MID(A368,21,2))</f>
        <v>2</v>
      </c>
      <c r="D368" s="0" t="n">
        <f aca="false">VALUE(MID(A368,24,3))</f>
        <v>27</v>
      </c>
      <c r="E368" s="0" t="n">
        <f aca="false">VALUE(MID(A368,28,3))</f>
        <v>43</v>
      </c>
      <c r="F368" s="0" t="n">
        <f aca="false">VALUE(MID(A368,32,3))</f>
        <v>67</v>
      </c>
      <c r="G368" s="0" t="n">
        <f aca="false">VALUE(MID(A368,36,3))</f>
        <v>73</v>
      </c>
    </row>
    <row r="369" customFormat="false" ht="12.75" hidden="false" customHeight="false" outlineLevel="0" collapsed="false">
      <c r="A369" s="0" t="s">
        <v>367</v>
      </c>
      <c r="B369" s="0" t="str">
        <f aca="false">MID(A369,12,8)</f>
        <v>08:40:19</v>
      </c>
      <c r="C369" s="0" t="n">
        <f aca="false">VALUE(MID(A369,21,2))</f>
        <v>3</v>
      </c>
      <c r="D369" s="0" t="n">
        <f aca="false">VALUE(MID(A369,24,3))</f>
        <v>79</v>
      </c>
      <c r="E369" s="0" t="n">
        <f aca="false">VALUE(MID(A369,28,3))</f>
        <v>81</v>
      </c>
      <c r="F369" s="0" t="n">
        <f aca="false">VALUE(MID(A369,32,3))</f>
        <v>83</v>
      </c>
      <c r="G369" s="0" t="n">
        <f aca="false">VALUE(MID(A369,36,3))</f>
        <v>78</v>
      </c>
    </row>
    <row r="370" customFormat="false" ht="12.75" hidden="false" customHeight="false" outlineLevel="0" collapsed="false">
      <c r="A370" s="0" t="s">
        <v>368</v>
      </c>
      <c r="B370" s="0" t="str">
        <f aca="false">MID(A370,12,8)</f>
        <v>08:40:22</v>
      </c>
      <c r="C370" s="0" t="n">
        <f aca="false">VALUE(MID(A370,21,2))</f>
        <v>4</v>
      </c>
      <c r="D370" s="0" t="n">
        <f aca="false">VALUE(MID(A370,24,3))</f>
        <v>75</v>
      </c>
      <c r="E370" s="0" t="n">
        <f aca="false">VALUE(MID(A370,28,3))</f>
        <v>80</v>
      </c>
      <c r="F370" s="0" t="n">
        <f aca="false">VALUE(MID(A370,32,3))</f>
        <v>84</v>
      </c>
      <c r="G370" s="0" t="n">
        <f aca="false">VALUE(MID(A370,36,3))</f>
        <v>86</v>
      </c>
    </row>
    <row r="371" customFormat="false" ht="12.75" hidden="false" customHeight="false" outlineLevel="0" collapsed="false">
      <c r="A371" s="0" t="s">
        <v>369</v>
      </c>
      <c r="B371" s="0" t="str">
        <f aca="false">MID(A371,12,8)</f>
        <v>08:40:25</v>
      </c>
      <c r="C371" s="0" t="n">
        <f aca="false">VALUE(MID(A371,21,2))</f>
        <v>5</v>
      </c>
      <c r="D371" s="0" t="n">
        <f aca="false">VALUE(MID(A371,24,3))</f>
        <v>53</v>
      </c>
      <c r="E371" s="0" t="n">
        <f aca="false">VALUE(MID(A371,28,3))</f>
        <v>58</v>
      </c>
      <c r="F371" s="0" t="n">
        <f aca="false">VALUE(MID(A371,32,3))</f>
        <v>81</v>
      </c>
      <c r="G371" s="0" t="n">
        <f aca="false">VALUE(MID(A371,36,3))</f>
        <v>83</v>
      </c>
    </row>
    <row r="372" customFormat="false" ht="12.75" hidden="false" customHeight="false" outlineLevel="0" collapsed="false">
      <c r="A372" s="0" t="s">
        <v>370</v>
      </c>
      <c r="B372" s="0" t="str">
        <f aca="false">MID(A372,12,8)</f>
        <v>08:40:28</v>
      </c>
      <c r="C372" s="0" t="n">
        <f aca="false">VALUE(MID(A372,21,2))</f>
        <v>6</v>
      </c>
      <c r="D372" s="0" t="n">
        <f aca="false">VALUE(MID(A372,24,3))</f>
        <v>59</v>
      </c>
      <c r="E372" s="0" t="n">
        <f aca="false">VALUE(MID(A372,28,3))</f>
        <v>83</v>
      </c>
      <c r="F372" s="0" t="n">
        <f aca="false">VALUE(MID(A372,32,3))</f>
        <v>84</v>
      </c>
      <c r="G372" s="0" t="n">
        <f aca="false">VALUE(MID(A372,36,3))</f>
        <v>89</v>
      </c>
    </row>
    <row r="373" customFormat="false" ht="12.75" hidden="false" customHeight="false" outlineLevel="0" collapsed="false">
      <c r="A373" s="0" t="s">
        <v>371</v>
      </c>
      <c r="B373" s="0" t="str">
        <f aca="false">MID(A373,12,8)</f>
        <v>08:50:12</v>
      </c>
      <c r="C373" s="0" t="n">
        <f aca="false">VALUE(MID(A373,21,2))</f>
        <v>0</v>
      </c>
      <c r="D373" s="0" t="n">
        <f aca="false">VALUE(MID(A373,24,3))</f>
        <v>25</v>
      </c>
      <c r="E373" s="0" t="n">
        <f aca="false">VALUE(MID(A373,28,3))</f>
        <v>41</v>
      </c>
      <c r="F373" s="0" t="n">
        <f aca="false">VALUE(MID(A373,32,3))</f>
        <v>59</v>
      </c>
      <c r="G373" s="0" t="n">
        <f aca="false">VALUE(MID(A373,36,3))</f>
        <v>73</v>
      </c>
    </row>
    <row r="374" customFormat="false" ht="12.75" hidden="false" customHeight="false" outlineLevel="0" collapsed="false">
      <c r="A374" s="0" t="s">
        <v>372</v>
      </c>
      <c r="B374" s="0" t="str">
        <f aca="false">MID(A374,12,8)</f>
        <v>08:50:15</v>
      </c>
      <c r="C374" s="0" t="n">
        <f aca="false">VALUE(MID(A374,21,2))</f>
        <v>1</v>
      </c>
      <c r="D374" s="0" t="n">
        <f aca="false">VALUE(MID(A374,24,3))</f>
        <v>30</v>
      </c>
      <c r="E374" s="0" t="n">
        <f aca="false">VALUE(MID(A374,28,3))</f>
        <v>38</v>
      </c>
      <c r="F374" s="0" t="n">
        <f aca="false">VALUE(MID(A374,32,3))</f>
        <v>48</v>
      </c>
      <c r="G374" s="0" t="n">
        <f aca="false">VALUE(MID(A374,36,3))</f>
        <v>69</v>
      </c>
    </row>
    <row r="375" customFormat="false" ht="12.75" hidden="false" customHeight="false" outlineLevel="0" collapsed="false">
      <c r="A375" s="0" t="s">
        <v>373</v>
      </c>
      <c r="B375" s="0" t="str">
        <f aca="false">MID(A375,12,8)</f>
        <v>08:50:18</v>
      </c>
      <c r="C375" s="0" t="n">
        <f aca="false">VALUE(MID(A375,21,2))</f>
        <v>2</v>
      </c>
      <c r="D375" s="0" t="n">
        <f aca="false">VALUE(MID(A375,24,3))</f>
        <v>27</v>
      </c>
      <c r="E375" s="0" t="n">
        <f aca="false">VALUE(MID(A375,28,3))</f>
        <v>43</v>
      </c>
      <c r="F375" s="0" t="n">
        <f aca="false">VALUE(MID(A375,32,3))</f>
        <v>67</v>
      </c>
      <c r="G375" s="0" t="n">
        <f aca="false">VALUE(MID(A375,36,3))</f>
        <v>73</v>
      </c>
    </row>
    <row r="376" customFormat="false" ht="12.75" hidden="false" customHeight="false" outlineLevel="0" collapsed="false">
      <c r="A376" s="0" t="s">
        <v>374</v>
      </c>
      <c r="B376" s="0" t="str">
        <f aca="false">MID(A376,12,8)</f>
        <v>08:50:22</v>
      </c>
      <c r="C376" s="0" t="n">
        <f aca="false">VALUE(MID(A376,21,2))</f>
        <v>3</v>
      </c>
      <c r="D376" s="0" t="n">
        <f aca="false">VALUE(MID(A376,24,3))</f>
        <v>79</v>
      </c>
      <c r="E376" s="0" t="n">
        <f aca="false">VALUE(MID(A376,28,3))</f>
        <v>81</v>
      </c>
      <c r="F376" s="0" t="n">
        <f aca="false">VALUE(MID(A376,32,3))</f>
        <v>83</v>
      </c>
      <c r="G376" s="0" t="n">
        <f aca="false">VALUE(MID(A376,36,3))</f>
        <v>78</v>
      </c>
    </row>
    <row r="377" customFormat="false" ht="12.75" hidden="false" customHeight="false" outlineLevel="0" collapsed="false">
      <c r="A377" s="0" t="s">
        <v>375</v>
      </c>
      <c r="B377" s="0" t="str">
        <f aca="false">MID(A377,12,8)</f>
        <v>08:50:25</v>
      </c>
      <c r="C377" s="0" t="n">
        <f aca="false">VALUE(MID(A377,21,2))</f>
        <v>4</v>
      </c>
      <c r="D377" s="0" t="n">
        <f aca="false">VALUE(MID(A377,24,3))</f>
        <v>75</v>
      </c>
      <c r="E377" s="0" t="n">
        <f aca="false">VALUE(MID(A377,28,3))</f>
        <v>80</v>
      </c>
      <c r="F377" s="0" t="n">
        <f aca="false">VALUE(MID(A377,32,3))</f>
        <v>84</v>
      </c>
      <c r="G377" s="0" t="n">
        <f aca="false">VALUE(MID(A377,36,3))</f>
        <v>86</v>
      </c>
    </row>
    <row r="378" customFormat="false" ht="12.75" hidden="false" customHeight="false" outlineLevel="0" collapsed="false">
      <c r="A378" s="0" t="s">
        <v>376</v>
      </c>
      <c r="B378" s="0" t="str">
        <f aca="false">MID(A378,12,8)</f>
        <v>08:50:28</v>
      </c>
      <c r="C378" s="0" t="n">
        <f aca="false">VALUE(MID(A378,21,2))</f>
        <v>5</v>
      </c>
      <c r="D378" s="0" t="n">
        <f aca="false">VALUE(MID(A378,24,3))</f>
        <v>53</v>
      </c>
      <c r="E378" s="0" t="n">
        <f aca="false">VALUE(MID(A378,28,3))</f>
        <v>58</v>
      </c>
      <c r="F378" s="0" t="n">
        <f aca="false">VALUE(MID(A378,32,3))</f>
        <v>81</v>
      </c>
      <c r="G378" s="0" t="n">
        <f aca="false">VALUE(MID(A378,36,3))</f>
        <v>83</v>
      </c>
    </row>
    <row r="379" customFormat="false" ht="12.75" hidden="false" customHeight="false" outlineLevel="0" collapsed="false">
      <c r="A379" s="0" t="s">
        <v>377</v>
      </c>
      <c r="B379" s="0" t="str">
        <f aca="false">MID(A379,12,8)</f>
        <v>08:50:31</v>
      </c>
      <c r="C379" s="0" t="n">
        <f aca="false">VALUE(MID(A379,21,2))</f>
        <v>6</v>
      </c>
      <c r="D379" s="0" t="n">
        <f aca="false">VALUE(MID(A379,24,3))</f>
        <v>58</v>
      </c>
      <c r="E379" s="0" t="n">
        <f aca="false">VALUE(MID(A379,28,3))</f>
        <v>83</v>
      </c>
      <c r="F379" s="0" t="n">
        <f aca="false">VALUE(MID(A379,32,3))</f>
        <v>84</v>
      </c>
      <c r="G379" s="0" t="n">
        <f aca="false">VALUE(MID(A379,36,3))</f>
        <v>89</v>
      </c>
    </row>
    <row r="380" customFormat="false" ht="12.75" hidden="false" customHeight="false" outlineLevel="0" collapsed="false">
      <c r="A380" s="0" t="s">
        <v>378</v>
      </c>
      <c r="B380" s="0" t="str">
        <f aca="false">MID(A380,12,8)</f>
        <v>09:00:05</v>
      </c>
      <c r="C380" s="0" t="n">
        <f aca="false">VALUE(MID(A380,21,2))</f>
        <v>0</v>
      </c>
      <c r="D380" s="0" t="n">
        <f aca="false">VALUE(MID(A380,24,3))</f>
        <v>25</v>
      </c>
      <c r="E380" s="0" t="n">
        <f aca="false">VALUE(MID(A380,28,3))</f>
        <v>41</v>
      </c>
      <c r="F380" s="0" t="n">
        <f aca="false">VALUE(MID(A380,32,3))</f>
        <v>59</v>
      </c>
      <c r="G380" s="0" t="n">
        <f aca="false">VALUE(MID(A380,36,3))</f>
        <v>73</v>
      </c>
    </row>
    <row r="381" customFormat="false" ht="12.75" hidden="false" customHeight="false" outlineLevel="0" collapsed="false">
      <c r="A381" s="0" t="s">
        <v>379</v>
      </c>
      <c r="B381" s="0" t="str">
        <f aca="false">MID(A381,12,8)</f>
        <v>09:00:08</v>
      </c>
      <c r="C381" s="0" t="n">
        <f aca="false">VALUE(MID(A381,21,2))</f>
        <v>1</v>
      </c>
      <c r="D381" s="0" t="n">
        <f aca="false">VALUE(MID(A381,24,3))</f>
        <v>30</v>
      </c>
      <c r="E381" s="0" t="n">
        <f aca="false">VALUE(MID(A381,28,3))</f>
        <v>38</v>
      </c>
      <c r="F381" s="0" t="n">
        <f aca="false">VALUE(MID(A381,32,3))</f>
        <v>48</v>
      </c>
      <c r="G381" s="0" t="n">
        <f aca="false">VALUE(MID(A381,36,3))</f>
        <v>69</v>
      </c>
    </row>
    <row r="382" customFormat="false" ht="12.75" hidden="false" customHeight="false" outlineLevel="0" collapsed="false">
      <c r="A382" s="0" t="s">
        <v>380</v>
      </c>
      <c r="B382" s="0" t="str">
        <f aca="false">MID(A382,12,8)</f>
        <v>09:00:11</v>
      </c>
      <c r="C382" s="0" t="n">
        <f aca="false">VALUE(MID(A382,21,2))</f>
        <v>2</v>
      </c>
      <c r="D382" s="0" t="n">
        <f aca="false">VALUE(MID(A382,24,3))</f>
        <v>27</v>
      </c>
      <c r="E382" s="0" t="n">
        <f aca="false">VALUE(MID(A382,28,3))</f>
        <v>43</v>
      </c>
      <c r="F382" s="0" t="n">
        <f aca="false">VALUE(MID(A382,32,3))</f>
        <v>67</v>
      </c>
      <c r="G382" s="0" t="n">
        <f aca="false">VALUE(MID(A382,36,3))</f>
        <v>74</v>
      </c>
    </row>
    <row r="383" customFormat="false" ht="12.75" hidden="false" customHeight="false" outlineLevel="0" collapsed="false">
      <c r="A383" s="0" t="s">
        <v>381</v>
      </c>
      <c r="B383" s="0" t="str">
        <f aca="false">MID(A383,12,8)</f>
        <v>09:00:14</v>
      </c>
      <c r="C383" s="0" t="n">
        <f aca="false">VALUE(MID(A383,21,2))</f>
        <v>3</v>
      </c>
      <c r="D383" s="0" t="n">
        <f aca="false">VALUE(MID(A383,24,3))</f>
        <v>79</v>
      </c>
      <c r="E383" s="0" t="n">
        <f aca="false">VALUE(MID(A383,28,3))</f>
        <v>81</v>
      </c>
      <c r="F383" s="0" t="n">
        <f aca="false">VALUE(MID(A383,32,3))</f>
        <v>84</v>
      </c>
      <c r="G383" s="0" t="n">
        <f aca="false">VALUE(MID(A383,36,3))</f>
        <v>78</v>
      </c>
    </row>
    <row r="384" customFormat="false" ht="12.75" hidden="false" customHeight="false" outlineLevel="0" collapsed="false">
      <c r="A384" s="0" t="s">
        <v>382</v>
      </c>
      <c r="B384" s="0" t="str">
        <f aca="false">MID(A384,12,8)</f>
        <v>09:00:18</v>
      </c>
      <c r="C384" s="0" t="n">
        <f aca="false">VALUE(MID(A384,21,2))</f>
        <v>4</v>
      </c>
      <c r="D384" s="0" t="n">
        <f aca="false">VALUE(MID(A384,24,3))</f>
        <v>75</v>
      </c>
      <c r="E384" s="0" t="n">
        <f aca="false">VALUE(MID(A384,28,3))</f>
        <v>80</v>
      </c>
      <c r="F384" s="0" t="n">
        <f aca="false">VALUE(MID(A384,32,3))</f>
        <v>84</v>
      </c>
      <c r="G384" s="0" t="n">
        <f aca="false">VALUE(MID(A384,36,3))</f>
        <v>86</v>
      </c>
    </row>
    <row r="385" customFormat="false" ht="12.75" hidden="false" customHeight="false" outlineLevel="0" collapsed="false">
      <c r="A385" s="0" t="s">
        <v>383</v>
      </c>
      <c r="B385" s="0" t="str">
        <f aca="false">MID(A385,12,8)</f>
        <v>09:00:21</v>
      </c>
      <c r="C385" s="0" t="n">
        <f aca="false">VALUE(MID(A385,21,2))</f>
        <v>5</v>
      </c>
      <c r="D385" s="0" t="n">
        <f aca="false">VALUE(MID(A385,24,3))</f>
        <v>53</v>
      </c>
      <c r="E385" s="0" t="n">
        <f aca="false">VALUE(MID(A385,28,3))</f>
        <v>58</v>
      </c>
      <c r="F385" s="0" t="n">
        <f aca="false">VALUE(MID(A385,32,3))</f>
        <v>81</v>
      </c>
      <c r="G385" s="0" t="n">
        <f aca="false">VALUE(MID(A385,36,3))</f>
        <v>83</v>
      </c>
    </row>
    <row r="386" customFormat="false" ht="12.75" hidden="false" customHeight="false" outlineLevel="0" collapsed="false">
      <c r="A386" s="0" t="s">
        <v>384</v>
      </c>
      <c r="B386" s="0" t="str">
        <f aca="false">MID(A386,12,8)</f>
        <v>09:00:24</v>
      </c>
      <c r="C386" s="0" t="n">
        <f aca="false">VALUE(MID(A386,21,2))</f>
        <v>6</v>
      </c>
      <c r="D386" s="0" t="n">
        <f aca="false">VALUE(MID(A386,24,3))</f>
        <v>58</v>
      </c>
      <c r="E386" s="0" t="n">
        <f aca="false">VALUE(MID(A386,28,3))</f>
        <v>83</v>
      </c>
      <c r="F386" s="0" t="n">
        <f aca="false">VALUE(MID(A386,32,3))</f>
        <v>84</v>
      </c>
      <c r="G386" s="0" t="n">
        <f aca="false">VALUE(MID(A386,36,3))</f>
        <v>89</v>
      </c>
    </row>
    <row r="387" customFormat="false" ht="12.75" hidden="false" customHeight="false" outlineLevel="0" collapsed="false">
      <c r="A387" s="0" t="s">
        <v>385</v>
      </c>
      <c r="B387" s="0" t="str">
        <f aca="false">MID(A387,12,8)</f>
        <v>09:10:08</v>
      </c>
      <c r="C387" s="0" t="n">
        <f aca="false">VALUE(MID(A387,21,2))</f>
        <v>0</v>
      </c>
      <c r="D387" s="0" t="n">
        <f aca="false">VALUE(MID(A387,24,3))</f>
        <v>25</v>
      </c>
      <c r="E387" s="0" t="n">
        <f aca="false">VALUE(MID(A387,28,3))</f>
        <v>41</v>
      </c>
      <c r="F387" s="0" t="n">
        <f aca="false">VALUE(MID(A387,32,3))</f>
        <v>59</v>
      </c>
      <c r="G387" s="0" t="n">
        <f aca="false">VALUE(MID(A387,36,3))</f>
        <v>73</v>
      </c>
    </row>
    <row r="388" customFormat="false" ht="12.75" hidden="false" customHeight="false" outlineLevel="0" collapsed="false">
      <c r="A388" s="0" t="s">
        <v>386</v>
      </c>
      <c r="B388" s="0" t="str">
        <f aca="false">MID(A388,12,8)</f>
        <v>09:10:11</v>
      </c>
      <c r="C388" s="0" t="n">
        <f aca="false">VALUE(MID(A388,21,2))</f>
        <v>1</v>
      </c>
      <c r="D388" s="0" t="n">
        <f aca="false">VALUE(MID(A388,24,3))</f>
        <v>30</v>
      </c>
      <c r="E388" s="0" t="n">
        <f aca="false">VALUE(MID(A388,28,3))</f>
        <v>38</v>
      </c>
      <c r="F388" s="0" t="n">
        <f aca="false">VALUE(MID(A388,32,3))</f>
        <v>48</v>
      </c>
      <c r="G388" s="0" t="n">
        <f aca="false">VALUE(MID(A388,36,3))</f>
        <v>69</v>
      </c>
    </row>
    <row r="389" customFormat="false" ht="12.75" hidden="false" customHeight="false" outlineLevel="0" collapsed="false">
      <c r="A389" s="0" t="s">
        <v>387</v>
      </c>
      <c r="B389" s="0" t="str">
        <f aca="false">MID(A389,12,8)</f>
        <v>09:10:14</v>
      </c>
      <c r="C389" s="0" t="n">
        <f aca="false">VALUE(MID(A389,21,2))</f>
        <v>2</v>
      </c>
      <c r="D389" s="0" t="n">
        <f aca="false">VALUE(MID(A389,24,3))</f>
        <v>27</v>
      </c>
      <c r="E389" s="0" t="n">
        <f aca="false">VALUE(MID(A389,28,3))</f>
        <v>44</v>
      </c>
      <c r="F389" s="0" t="n">
        <f aca="false">VALUE(MID(A389,32,3))</f>
        <v>67</v>
      </c>
      <c r="G389" s="0" t="n">
        <f aca="false">VALUE(MID(A389,36,3))</f>
        <v>74</v>
      </c>
    </row>
    <row r="390" customFormat="false" ht="12.75" hidden="false" customHeight="false" outlineLevel="0" collapsed="false">
      <c r="A390" s="0" t="s">
        <v>388</v>
      </c>
      <c r="B390" s="0" t="str">
        <f aca="false">MID(A390,12,8)</f>
        <v>09:10:17</v>
      </c>
      <c r="C390" s="0" t="n">
        <f aca="false">VALUE(MID(A390,21,2))</f>
        <v>3</v>
      </c>
      <c r="D390" s="0" t="n">
        <f aca="false">VALUE(MID(A390,24,3))</f>
        <v>79</v>
      </c>
      <c r="E390" s="0" t="n">
        <f aca="false">VALUE(MID(A390,28,3))</f>
        <v>82</v>
      </c>
      <c r="F390" s="0" t="n">
        <f aca="false">VALUE(MID(A390,32,3))</f>
        <v>84</v>
      </c>
      <c r="G390" s="0" t="n">
        <f aca="false">VALUE(MID(A390,36,3))</f>
        <v>78</v>
      </c>
    </row>
    <row r="391" customFormat="false" ht="12.75" hidden="false" customHeight="false" outlineLevel="0" collapsed="false">
      <c r="A391" s="0" t="s">
        <v>389</v>
      </c>
      <c r="B391" s="0" t="str">
        <f aca="false">MID(A391,12,8)</f>
        <v>09:10:21</v>
      </c>
      <c r="C391" s="0" t="n">
        <f aca="false">VALUE(MID(A391,21,2))</f>
        <v>4</v>
      </c>
      <c r="D391" s="0" t="n">
        <f aca="false">VALUE(MID(A391,24,3))</f>
        <v>75</v>
      </c>
      <c r="E391" s="0" t="n">
        <f aca="false">VALUE(MID(A391,28,3))</f>
        <v>80</v>
      </c>
      <c r="F391" s="0" t="n">
        <f aca="false">VALUE(MID(A391,32,3))</f>
        <v>84</v>
      </c>
      <c r="G391" s="0" t="n">
        <f aca="false">VALUE(MID(A391,36,3))</f>
        <v>86</v>
      </c>
    </row>
    <row r="392" customFormat="false" ht="12.75" hidden="false" customHeight="false" outlineLevel="0" collapsed="false">
      <c r="A392" s="0" t="s">
        <v>390</v>
      </c>
      <c r="B392" s="0" t="str">
        <f aca="false">MID(A392,12,8)</f>
        <v>09:10:24</v>
      </c>
      <c r="C392" s="0" t="n">
        <f aca="false">VALUE(MID(A392,21,2))</f>
        <v>5</v>
      </c>
      <c r="D392" s="0" t="n">
        <f aca="false">VALUE(MID(A392,24,3))</f>
        <v>53</v>
      </c>
      <c r="E392" s="0" t="n">
        <f aca="false">VALUE(MID(A392,28,3))</f>
        <v>58</v>
      </c>
      <c r="F392" s="0" t="n">
        <f aca="false">VALUE(MID(A392,32,3))</f>
        <v>81</v>
      </c>
      <c r="G392" s="0" t="n">
        <f aca="false">VALUE(MID(A392,36,3))</f>
        <v>83</v>
      </c>
    </row>
    <row r="393" customFormat="false" ht="12.75" hidden="false" customHeight="false" outlineLevel="0" collapsed="false">
      <c r="A393" s="0" t="s">
        <v>391</v>
      </c>
      <c r="B393" s="0" t="str">
        <f aca="false">MID(A393,12,8)</f>
        <v>09:10:27</v>
      </c>
      <c r="C393" s="0" t="n">
        <f aca="false">VALUE(MID(A393,21,2))</f>
        <v>6</v>
      </c>
      <c r="D393" s="0" t="n">
        <f aca="false">VALUE(MID(A393,24,3))</f>
        <v>58</v>
      </c>
      <c r="E393" s="0" t="n">
        <f aca="false">VALUE(MID(A393,28,3))</f>
        <v>82</v>
      </c>
      <c r="F393" s="0" t="n">
        <f aca="false">VALUE(MID(A393,32,3))</f>
        <v>84</v>
      </c>
      <c r="G393" s="0" t="n">
        <f aca="false">VALUE(MID(A393,36,3))</f>
        <v>89</v>
      </c>
    </row>
    <row r="394" customFormat="false" ht="12.75" hidden="false" customHeight="false" outlineLevel="0" collapsed="false">
      <c r="A394" s="0" t="s">
        <v>392</v>
      </c>
      <c r="B394" s="0" t="str">
        <f aca="false">MID(A394,12,8)</f>
        <v>09:20:11</v>
      </c>
      <c r="C394" s="0" t="n">
        <f aca="false">VALUE(MID(A394,21,2))</f>
        <v>0</v>
      </c>
      <c r="D394" s="0" t="n">
        <f aca="false">VALUE(MID(A394,24,3))</f>
        <v>25</v>
      </c>
      <c r="E394" s="0" t="n">
        <f aca="false">VALUE(MID(A394,28,3))</f>
        <v>41</v>
      </c>
      <c r="F394" s="0" t="n">
        <f aca="false">VALUE(MID(A394,32,3))</f>
        <v>59</v>
      </c>
      <c r="G394" s="0" t="n">
        <f aca="false">VALUE(MID(A394,36,3))</f>
        <v>73</v>
      </c>
    </row>
    <row r="395" customFormat="false" ht="12.75" hidden="false" customHeight="false" outlineLevel="0" collapsed="false">
      <c r="A395" s="0" t="s">
        <v>393</v>
      </c>
      <c r="B395" s="0" t="str">
        <f aca="false">MID(A395,12,8)</f>
        <v>09:20:14</v>
      </c>
      <c r="C395" s="0" t="n">
        <f aca="false">VALUE(MID(A395,21,2))</f>
        <v>1</v>
      </c>
      <c r="D395" s="0" t="n">
        <f aca="false">VALUE(MID(A395,24,3))</f>
        <v>30</v>
      </c>
      <c r="E395" s="0" t="n">
        <f aca="false">VALUE(MID(A395,28,3))</f>
        <v>38</v>
      </c>
      <c r="F395" s="0" t="n">
        <f aca="false">VALUE(MID(A395,32,3))</f>
        <v>48</v>
      </c>
      <c r="G395" s="0" t="n">
        <f aca="false">VALUE(MID(A395,36,3))</f>
        <v>69</v>
      </c>
    </row>
    <row r="396" customFormat="false" ht="12.75" hidden="false" customHeight="false" outlineLevel="0" collapsed="false">
      <c r="A396" s="0" t="s">
        <v>394</v>
      </c>
      <c r="B396" s="0" t="str">
        <f aca="false">MID(A396,12,8)</f>
        <v>09:20:17</v>
      </c>
      <c r="C396" s="0" t="n">
        <f aca="false">VALUE(MID(A396,21,2))</f>
        <v>2</v>
      </c>
      <c r="D396" s="0" t="n">
        <f aca="false">VALUE(MID(A396,24,3))</f>
        <v>27</v>
      </c>
      <c r="E396" s="0" t="n">
        <f aca="false">VALUE(MID(A396,28,3))</f>
        <v>44</v>
      </c>
      <c r="F396" s="0" t="n">
        <f aca="false">VALUE(MID(A396,32,3))</f>
        <v>67</v>
      </c>
      <c r="G396" s="0" t="n">
        <f aca="false">VALUE(MID(A396,36,3))</f>
        <v>74</v>
      </c>
    </row>
    <row r="397" customFormat="false" ht="12.75" hidden="false" customHeight="false" outlineLevel="0" collapsed="false">
      <c r="A397" s="0" t="s">
        <v>395</v>
      </c>
      <c r="B397" s="0" t="str">
        <f aca="false">MID(A397,12,8)</f>
        <v>09:20:20</v>
      </c>
      <c r="C397" s="0" t="n">
        <f aca="false">VALUE(MID(A397,21,2))</f>
        <v>3</v>
      </c>
      <c r="D397" s="0" t="n">
        <f aca="false">VALUE(MID(A397,24,3))</f>
        <v>79</v>
      </c>
      <c r="E397" s="0" t="n">
        <f aca="false">VALUE(MID(A397,28,3))</f>
        <v>82</v>
      </c>
      <c r="F397" s="0" t="n">
        <f aca="false">VALUE(MID(A397,32,3))</f>
        <v>84</v>
      </c>
      <c r="G397" s="0" t="n">
        <f aca="false">VALUE(MID(A397,36,3))</f>
        <v>78</v>
      </c>
    </row>
    <row r="398" customFormat="false" ht="12.75" hidden="false" customHeight="false" outlineLevel="0" collapsed="false">
      <c r="A398" s="0" t="s">
        <v>396</v>
      </c>
      <c r="B398" s="0" t="str">
        <f aca="false">MID(A398,12,8)</f>
        <v>09:20:23</v>
      </c>
      <c r="C398" s="0" t="n">
        <f aca="false">VALUE(MID(A398,21,2))</f>
        <v>4</v>
      </c>
      <c r="D398" s="0" t="n">
        <f aca="false">VALUE(MID(A398,24,3))</f>
        <v>75</v>
      </c>
      <c r="E398" s="0" t="n">
        <f aca="false">VALUE(MID(A398,28,3))</f>
        <v>80</v>
      </c>
      <c r="F398" s="0" t="n">
        <f aca="false">VALUE(MID(A398,32,3))</f>
        <v>84</v>
      </c>
      <c r="G398" s="0" t="n">
        <f aca="false">VALUE(MID(A398,36,3))</f>
        <v>86</v>
      </c>
    </row>
    <row r="399" customFormat="false" ht="12.75" hidden="false" customHeight="false" outlineLevel="0" collapsed="false">
      <c r="A399" s="0" t="s">
        <v>397</v>
      </c>
      <c r="B399" s="0" t="str">
        <f aca="false">MID(A399,12,8)</f>
        <v>09:20:27</v>
      </c>
      <c r="C399" s="0" t="n">
        <f aca="false">VALUE(MID(A399,21,2))</f>
        <v>5</v>
      </c>
      <c r="D399" s="0" t="n">
        <f aca="false">VALUE(MID(A399,24,3))</f>
        <v>53</v>
      </c>
      <c r="E399" s="0" t="n">
        <f aca="false">VALUE(MID(A399,28,3))</f>
        <v>58</v>
      </c>
      <c r="F399" s="0" t="n">
        <f aca="false">VALUE(MID(A399,32,3))</f>
        <v>81</v>
      </c>
      <c r="G399" s="0" t="n">
        <f aca="false">VALUE(MID(A399,36,3))</f>
        <v>83</v>
      </c>
    </row>
    <row r="400" customFormat="false" ht="12.75" hidden="false" customHeight="false" outlineLevel="0" collapsed="false">
      <c r="A400" s="0" t="s">
        <v>398</v>
      </c>
      <c r="B400" s="0" t="str">
        <f aca="false">MID(A400,12,8)</f>
        <v>09:20:30</v>
      </c>
      <c r="C400" s="0" t="n">
        <f aca="false">VALUE(MID(A400,21,2))</f>
        <v>6</v>
      </c>
      <c r="D400" s="0" t="n">
        <f aca="false">VALUE(MID(A400,24,3))</f>
        <v>58</v>
      </c>
      <c r="E400" s="0" t="n">
        <f aca="false">VALUE(MID(A400,28,3))</f>
        <v>82</v>
      </c>
      <c r="F400" s="0" t="n">
        <f aca="false">VALUE(MID(A400,32,3))</f>
        <v>84</v>
      </c>
      <c r="G400" s="0" t="n">
        <f aca="false">VALUE(MID(A400,36,3))</f>
        <v>89</v>
      </c>
    </row>
    <row r="401" customFormat="false" ht="12.75" hidden="false" customHeight="false" outlineLevel="0" collapsed="false">
      <c r="A401" s="0" t="s">
        <v>399</v>
      </c>
      <c r="B401" s="0" t="str">
        <f aca="false">MID(A401,12,8)</f>
        <v>09:30:03</v>
      </c>
      <c r="C401" s="0" t="n">
        <f aca="false">VALUE(MID(A401,21,2))</f>
        <v>0</v>
      </c>
      <c r="D401" s="0" t="n">
        <f aca="false">VALUE(MID(A401,24,3))</f>
        <v>25</v>
      </c>
      <c r="E401" s="0" t="n">
        <f aca="false">VALUE(MID(A401,28,3))</f>
        <v>41</v>
      </c>
      <c r="F401" s="0" t="n">
        <f aca="false">VALUE(MID(A401,32,3))</f>
        <v>59</v>
      </c>
      <c r="G401" s="0" t="n">
        <f aca="false">VALUE(MID(A401,36,3))</f>
        <v>73</v>
      </c>
    </row>
    <row r="402" customFormat="false" ht="12.75" hidden="false" customHeight="false" outlineLevel="0" collapsed="false">
      <c r="A402" s="0" t="s">
        <v>400</v>
      </c>
      <c r="B402" s="0" t="str">
        <f aca="false">MID(A402,12,8)</f>
        <v>09:30:07</v>
      </c>
      <c r="C402" s="0" t="n">
        <f aca="false">VALUE(MID(A402,21,2))</f>
        <v>1</v>
      </c>
      <c r="D402" s="0" t="n">
        <f aca="false">VALUE(MID(A402,24,3))</f>
        <v>30</v>
      </c>
      <c r="E402" s="0" t="n">
        <f aca="false">VALUE(MID(A402,28,3))</f>
        <v>38</v>
      </c>
      <c r="F402" s="0" t="n">
        <f aca="false">VALUE(MID(A402,32,3))</f>
        <v>48</v>
      </c>
      <c r="G402" s="0" t="n">
        <f aca="false">VALUE(MID(A402,36,3))</f>
        <v>68</v>
      </c>
    </row>
    <row r="403" customFormat="false" ht="12.75" hidden="false" customHeight="false" outlineLevel="0" collapsed="false">
      <c r="A403" s="0" t="s">
        <v>401</v>
      </c>
      <c r="B403" s="0" t="str">
        <f aca="false">MID(A403,12,8)</f>
        <v>09:30:10</v>
      </c>
      <c r="C403" s="0" t="n">
        <f aca="false">VALUE(MID(A403,21,2))</f>
        <v>2</v>
      </c>
      <c r="D403" s="0" t="n">
        <f aca="false">VALUE(MID(A403,24,3))</f>
        <v>27</v>
      </c>
      <c r="E403" s="0" t="n">
        <f aca="false">VALUE(MID(A403,28,3))</f>
        <v>44</v>
      </c>
      <c r="F403" s="0" t="n">
        <f aca="false">VALUE(MID(A403,32,3))</f>
        <v>67</v>
      </c>
      <c r="G403" s="0" t="n">
        <f aca="false">VALUE(MID(A403,36,3))</f>
        <v>74</v>
      </c>
    </row>
    <row r="404" customFormat="false" ht="12.75" hidden="false" customHeight="false" outlineLevel="0" collapsed="false">
      <c r="A404" s="0" t="s">
        <v>402</v>
      </c>
      <c r="B404" s="0" t="str">
        <f aca="false">MID(A404,12,8)</f>
        <v>09:30:13</v>
      </c>
      <c r="C404" s="0" t="n">
        <f aca="false">VALUE(MID(A404,21,2))</f>
        <v>3</v>
      </c>
      <c r="D404" s="0" t="n">
        <f aca="false">VALUE(MID(A404,24,3))</f>
        <v>79</v>
      </c>
      <c r="E404" s="0" t="n">
        <f aca="false">VALUE(MID(A404,28,3))</f>
        <v>82</v>
      </c>
      <c r="F404" s="0" t="n">
        <f aca="false">VALUE(MID(A404,32,3))</f>
        <v>84</v>
      </c>
      <c r="G404" s="0" t="n">
        <f aca="false">VALUE(MID(A404,36,3))</f>
        <v>78</v>
      </c>
    </row>
    <row r="405" customFormat="false" ht="12.75" hidden="false" customHeight="false" outlineLevel="0" collapsed="false">
      <c r="A405" s="0" t="s">
        <v>403</v>
      </c>
      <c r="B405" s="0" t="str">
        <f aca="false">MID(A405,12,8)</f>
        <v>09:30:16</v>
      </c>
      <c r="C405" s="0" t="n">
        <f aca="false">VALUE(MID(A405,21,2))</f>
        <v>4</v>
      </c>
      <c r="D405" s="0" t="n">
        <f aca="false">VALUE(MID(A405,24,3))</f>
        <v>75</v>
      </c>
      <c r="E405" s="0" t="n">
        <f aca="false">VALUE(MID(A405,28,3))</f>
        <v>80</v>
      </c>
      <c r="F405" s="0" t="n">
        <f aca="false">VALUE(MID(A405,32,3))</f>
        <v>84</v>
      </c>
      <c r="G405" s="0" t="n">
        <f aca="false">VALUE(MID(A405,36,3))</f>
        <v>86</v>
      </c>
    </row>
    <row r="406" customFormat="false" ht="12.75" hidden="false" customHeight="false" outlineLevel="0" collapsed="false">
      <c r="A406" s="0" t="s">
        <v>404</v>
      </c>
      <c r="B406" s="0" t="str">
        <f aca="false">MID(A406,12,8)</f>
        <v>09:30:19</v>
      </c>
      <c r="C406" s="0" t="n">
        <f aca="false">VALUE(MID(A406,21,2))</f>
        <v>5</v>
      </c>
      <c r="D406" s="0" t="n">
        <f aca="false">VALUE(MID(A406,24,3))</f>
        <v>53</v>
      </c>
      <c r="E406" s="0" t="n">
        <f aca="false">VALUE(MID(A406,28,3))</f>
        <v>58</v>
      </c>
      <c r="F406" s="0" t="n">
        <f aca="false">VALUE(MID(A406,32,3))</f>
        <v>81</v>
      </c>
      <c r="G406" s="0" t="n">
        <f aca="false">VALUE(MID(A406,36,3))</f>
        <v>83</v>
      </c>
    </row>
    <row r="407" customFormat="false" ht="12.75" hidden="false" customHeight="false" outlineLevel="0" collapsed="false">
      <c r="A407" s="0" t="s">
        <v>405</v>
      </c>
      <c r="B407" s="0" t="str">
        <f aca="false">MID(A407,12,8)</f>
        <v>09:30:23</v>
      </c>
      <c r="C407" s="0" t="n">
        <f aca="false">VALUE(MID(A407,21,2))</f>
        <v>6</v>
      </c>
      <c r="D407" s="0" t="n">
        <f aca="false">VALUE(MID(A407,24,3))</f>
        <v>58</v>
      </c>
      <c r="E407" s="0" t="n">
        <f aca="false">VALUE(MID(A407,28,3))</f>
        <v>82</v>
      </c>
      <c r="F407" s="0" t="n">
        <f aca="false">VALUE(MID(A407,32,3))</f>
        <v>84</v>
      </c>
      <c r="G407" s="0" t="n">
        <f aca="false">VALUE(MID(A407,36,3))</f>
        <v>89</v>
      </c>
    </row>
    <row r="408" customFormat="false" ht="12.75" hidden="false" customHeight="false" outlineLevel="0" collapsed="false">
      <c r="A408" s="0" t="s">
        <v>406</v>
      </c>
      <c r="B408" s="0" t="str">
        <f aca="false">MID(A408,12,8)</f>
        <v>09:40:06</v>
      </c>
      <c r="C408" s="0" t="n">
        <f aca="false">VALUE(MID(A408,21,2))</f>
        <v>0</v>
      </c>
      <c r="D408" s="0" t="n">
        <f aca="false">VALUE(MID(A408,24,3))</f>
        <v>25</v>
      </c>
      <c r="E408" s="0" t="n">
        <f aca="false">VALUE(MID(A408,28,3))</f>
        <v>41</v>
      </c>
      <c r="F408" s="0" t="n">
        <f aca="false">VALUE(MID(A408,32,3))</f>
        <v>59</v>
      </c>
      <c r="G408" s="0" t="n">
        <f aca="false">VALUE(MID(A408,36,3))</f>
        <v>73</v>
      </c>
    </row>
    <row r="409" customFormat="false" ht="12.75" hidden="false" customHeight="false" outlineLevel="0" collapsed="false">
      <c r="A409" s="0" t="s">
        <v>407</v>
      </c>
      <c r="B409" s="0" t="str">
        <f aca="false">MID(A409,12,8)</f>
        <v>09:40:10</v>
      </c>
      <c r="C409" s="0" t="n">
        <f aca="false">VALUE(MID(A409,21,2))</f>
        <v>1</v>
      </c>
      <c r="D409" s="0" t="n">
        <f aca="false">VALUE(MID(A409,24,3))</f>
        <v>30</v>
      </c>
      <c r="E409" s="0" t="n">
        <f aca="false">VALUE(MID(A409,28,3))</f>
        <v>38</v>
      </c>
      <c r="F409" s="0" t="n">
        <f aca="false">VALUE(MID(A409,32,3))</f>
        <v>48</v>
      </c>
      <c r="G409" s="0" t="n">
        <f aca="false">VALUE(MID(A409,36,3))</f>
        <v>68</v>
      </c>
    </row>
    <row r="410" customFormat="false" ht="12.75" hidden="false" customHeight="false" outlineLevel="0" collapsed="false">
      <c r="A410" s="0" t="s">
        <v>408</v>
      </c>
      <c r="B410" s="0" t="str">
        <f aca="false">MID(A410,12,8)</f>
        <v>09:40:13</v>
      </c>
      <c r="C410" s="0" t="n">
        <f aca="false">VALUE(MID(A410,21,2))</f>
        <v>2</v>
      </c>
      <c r="D410" s="0" t="n">
        <f aca="false">VALUE(MID(A410,24,3))</f>
        <v>27</v>
      </c>
      <c r="E410" s="0" t="n">
        <f aca="false">VALUE(MID(A410,28,3))</f>
        <v>44</v>
      </c>
      <c r="F410" s="0" t="n">
        <f aca="false">VALUE(MID(A410,32,3))</f>
        <v>67</v>
      </c>
      <c r="G410" s="0" t="n">
        <f aca="false">VALUE(MID(A410,36,3))</f>
        <v>74</v>
      </c>
    </row>
    <row r="411" customFormat="false" ht="12.75" hidden="false" customHeight="false" outlineLevel="0" collapsed="false">
      <c r="A411" s="0" t="s">
        <v>409</v>
      </c>
      <c r="B411" s="0" t="str">
        <f aca="false">MID(A411,12,8)</f>
        <v>09:40:16</v>
      </c>
      <c r="C411" s="0" t="n">
        <f aca="false">VALUE(MID(A411,21,2))</f>
        <v>3</v>
      </c>
      <c r="D411" s="0" t="n">
        <f aca="false">VALUE(MID(A411,24,3))</f>
        <v>80</v>
      </c>
      <c r="E411" s="0" t="n">
        <f aca="false">VALUE(MID(A411,28,3))</f>
        <v>82</v>
      </c>
      <c r="F411" s="0" t="n">
        <f aca="false">VALUE(MID(A411,32,3))</f>
        <v>84</v>
      </c>
      <c r="G411" s="0" t="n">
        <f aca="false">VALUE(MID(A411,36,3))</f>
        <v>78</v>
      </c>
    </row>
    <row r="412" customFormat="false" ht="12.75" hidden="false" customHeight="false" outlineLevel="0" collapsed="false">
      <c r="A412" s="0" t="s">
        <v>410</v>
      </c>
      <c r="B412" s="0" t="str">
        <f aca="false">MID(A412,12,8)</f>
        <v>09:40:19</v>
      </c>
      <c r="C412" s="0" t="n">
        <f aca="false">VALUE(MID(A412,21,2))</f>
        <v>4</v>
      </c>
      <c r="D412" s="0" t="n">
        <f aca="false">VALUE(MID(A412,24,3))</f>
        <v>75</v>
      </c>
      <c r="E412" s="0" t="n">
        <f aca="false">VALUE(MID(A412,28,3))</f>
        <v>80</v>
      </c>
      <c r="F412" s="0" t="n">
        <f aca="false">VALUE(MID(A412,32,3))</f>
        <v>84</v>
      </c>
      <c r="G412" s="0" t="n">
        <f aca="false">VALUE(MID(A412,36,3))</f>
        <v>86</v>
      </c>
    </row>
    <row r="413" customFormat="false" ht="12.75" hidden="false" customHeight="false" outlineLevel="0" collapsed="false">
      <c r="A413" s="0" t="s">
        <v>411</v>
      </c>
      <c r="B413" s="0" t="str">
        <f aca="false">MID(A413,12,8)</f>
        <v>09:40:22</v>
      </c>
      <c r="C413" s="0" t="n">
        <f aca="false">VALUE(MID(A413,21,2))</f>
        <v>5</v>
      </c>
      <c r="D413" s="0" t="n">
        <f aca="false">VALUE(MID(A413,24,3))</f>
        <v>53</v>
      </c>
      <c r="E413" s="0" t="n">
        <f aca="false">VALUE(MID(A413,28,3))</f>
        <v>58</v>
      </c>
      <c r="F413" s="0" t="n">
        <f aca="false">VALUE(MID(A413,32,3))</f>
        <v>81</v>
      </c>
      <c r="G413" s="0" t="n">
        <f aca="false">VALUE(MID(A413,36,3))</f>
        <v>83</v>
      </c>
    </row>
    <row r="414" customFormat="false" ht="12.75" hidden="false" customHeight="false" outlineLevel="0" collapsed="false">
      <c r="A414" s="0" t="s">
        <v>412</v>
      </c>
      <c r="B414" s="0" t="str">
        <f aca="false">MID(A414,12,8)</f>
        <v>09:40:26</v>
      </c>
      <c r="C414" s="0" t="n">
        <f aca="false">VALUE(MID(A414,21,2))</f>
        <v>6</v>
      </c>
      <c r="D414" s="0" t="n">
        <f aca="false">VALUE(MID(A414,24,3))</f>
        <v>57</v>
      </c>
      <c r="E414" s="0" t="n">
        <f aca="false">VALUE(MID(A414,28,3))</f>
        <v>82</v>
      </c>
      <c r="F414" s="0" t="n">
        <f aca="false">VALUE(MID(A414,32,3))</f>
        <v>84</v>
      </c>
      <c r="G414" s="0" t="n">
        <f aca="false">VALUE(MID(A414,36,3))</f>
        <v>89</v>
      </c>
    </row>
    <row r="415" customFormat="false" ht="12.75" hidden="false" customHeight="false" outlineLevel="0" collapsed="false">
      <c r="A415" s="0" t="s">
        <v>413</v>
      </c>
      <c r="B415" s="0" t="str">
        <f aca="false">MID(A415,12,8)</f>
        <v>09:50:09</v>
      </c>
      <c r="C415" s="0" t="n">
        <f aca="false">VALUE(MID(A415,21,2))</f>
        <v>0</v>
      </c>
      <c r="D415" s="0" t="n">
        <f aca="false">VALUE(MID(A415,24,3))</f>
        <v>25</v>
      </c>
      <c r="E415" s="0" t="n">
        <f aca="false">VALUE(MID(A415,28,3))</f>
        <v>41</v>
      </c>
      <c r="F415" s="0" t="n">
        <f aca="false">VALUE(MID(A415,32,3))</f>
        <v>59</v>
      </c>
      <c r="G415" s="0" t="n">
        <f aca="false">VALUE(MID(A415,36,3))</f>
        <v>73</v>
      </c>
    </row>
    <row r="416" customFormat="false" ht="12.75" hidden="false" customHeight="false" outlineLevel="0" collapsed="false">
      <c r="A416" s="0" t="s">
        <v>414</v>
      </c>
      <c r="B416" s="0" t="str">
        <f aca="false">MID(A416,12,8)</f>
        <v>09:50:12</v>
      </c>
      <c r="C416" s="0" t="n">
        <f aca="false">VALUE(MID(A416,21,2))</f>
        <v>1</v>
      </c>
      <c r="D416" s="0" t="n">
        <f aca="false">VALUE(MID(A416,24,3))</f>
        <v>30</v>
      </c>
      <c r="E416" s="0" t="n">
        <f aca="false">VALUE(MID(A416,28,3))</f>
        <v>38</v>
      </c>
      <c r="F416" s="0" t="n">
        <f aca="false">VALUE(MID(A416,32,3))</f>
        <v>48</v>
      </c>
      <c r="G416" s="0" t="n">
        <f aca="false">VALUE(MID(A416,36,3))</f>
        <v>68</v>
      </c>
    </row>
    <row r="417" customFormat="false" ht="12.75" hidden="false" customHeight="false" outlineLevel="0" collapsed="false">
      <c r="A417" s="0" t="s">
        <v>415</v>
      </c>
      <c r="B417" s="0" t="str">
        <f aca="false">MID(A417,12,8)</f>
        <v>09:50:16</v>
      </c>
      <c r="C417" s="0" t="n">
        <f aca="false">VALUE(MID(A417,21,2))</f>
        <v>2</v>
      </c>
      <c r="D417" s="0" t="n">
        <f aca="false">VALUE(MID(A417,24,3))</f>
        <v>27</v>
      </c>
      <c r="E417" s="0" t="n">
        <f aca="false">VALUE(MID(A417,28,3))</f>
        <v>44</v>
      </c>
      <c r="F417" s="0" t="n">
        <f aca="false">VALUE(MID(A417,32,3))</f>
        <v>67</v>
      </c>
      <c r="G417" s="0" t="n">
        <f aca="false">VALUE(MID(A417,36,3))</f>
        <v>74</v>
      </c>
    </row>
    <row r="418" customFormat="false" ht="12.75" hidden="false" customHeight="false" outlineLevel="0" collapsed="false">
      <c r="A418" s="0" t="s">
        <v>416</v>
      </c>
      <c r="B418" s="0" t="str">
        <f aca="false">MID(A418,12,8)</f>
        <v>09:50:19</v>
      </c>
      <c r="C418" s="0" t="n">
        <f aca="false">VALUE(MID(A418,21,2))</f>
        <v>3</v>
      </c>
      <c r="D418" s="0" t="n">
        <f aca="false">VALUE(MID(A418,24,3))</f>
        <v>80</v>
      </c>
      <c r="E418" s="0" t="n">
        <f aca="false">VALUE(MID(A418,28,3))</f>
        <v>82</v>
      </c>
      <c r="F418" s="0" t="n">
        <f aca="false">VALUE(MID(A418,32,3))</f>
        <v>84</v>
      </c>
      <c r="G418" s="0" t="n">
        <f aca="false">VALUE(MID(A418,36,3))</f>
        <v>78</v>
      </c>
    </row>
    <row r="419" customFormat="false" ht="12.75" hidden="false" customHeight="false" outlineLevel="0" collapsed="false">
      <c r="A419" s="0" t="s">
        <v>417</v>
      </c>
      <c r="B419" s="0" t="str">
        <f aca="false">MID(A419,12,8)</f>
        <v>09:50:22</v>
      </c>
      <c r="C419" s="0" t="n">
        <f aca="false">VALUE(MID(A419,21,2))</f>
        <v>4</v>
      </c>
      <c r="D419" s="0" t="n">
        <f aca="false">VALUE(MID(A419,24,3))</f>
        <v>75</v>
      </c>
      <c r="E419" s="0" t="n">
        <f aca="false">VALUE(MID(A419,28,3))</f>
        <v>80</v>
      </c>
      <c r="F419" s="0" t="n">
        <f aca="false">VALUE(MID(A419,32,3))</f>
        <v>84</v>
      </c>
      <c r="G419" s="0" t="n">
        <f aca="false">VALUE(MID(A419,36,3))</f>
        <v>86</v>
      </c>
    </row>
    <row r="420" customFormat="false" ht="12.75" hidden="false" customHeight="false" outlineLevel="0" collapsed="false">
      <c r="A420" s="0" t="s">
        <v>418</v>
      </c>
      <c r="B420" s="0" t="str">
        <f aca="false">MID(A420,12,8)</f>
        <v>09:50:25</v>
      </c>
      <c r="C420" s="0" t="n">
        <f aca="false">VALUE(MID(A420,21,2))</f>
        <v>5</v>
      </c>
      <c r="D420" s="0" t="n">
        <f aca="false">VALUE(MID(A420,24,3))</f>
        <v>53</v>
      </c>
      <c r="E420" s="0" t="n">
        <f aca="false">VALUE(MID(A420,28,3))</f>
        <v>58</v>
      </c>
      <c r="F420" s="0" t="n">
        <f aca="false">VALUE(MID(A420,32,3))</f>
        <v>81</v>
      </c>
      <c r="G420" s="0" t="n">
        <f aca="false">VALUE(MID(A420,36,3))</f>
        <v>83</v>
      </c>
    </row>
    <row r="421" customFormat="false" ht="12.75" hidden="false" customHeight="false" outlineLevel="0" collapsed="false">
      <c r="A421" s="0" t="s">
        <v>419</v>
      </c>
      <c r="B421" s="0" t="str">
        <f aca="false">MID(A421,12,8)</f>
        <v>09:50:28</v>
      </c>
      <c r="C421" s="0" t="n">
        <f aca="false">VALUE(MID(A421,21,2))</f>
        <v>6</v>
      </c>
      <c r="D421" s="0" t="n">
        <f aca="false">VALUE(MID(A421,24,3))</f>
        <v>57</v>
      </c>
      <c r="E421" s="0" t="n">
        <f aca="false">VALUE(MID(A421,28,3))</f>
        <v>82</v>
      </c>
      <c r="F421" s="0" t="n">
        <f aca="false">VALUE(MID(A421,32,3))</f>
        <v>84</v>
      </c>
      <c r="G421" s="0" t="n">
        <f aca="false">VALUE(MID(A421,36,3))</f>
        <v>89</v>
      </c>
    </row>
    <row r="422" customFormat="false" ht="12.75" hidden="false" customHeight="false" outlineLevel="0" collapsed="false">
      <c r="A422" s="0" t="s">
        <v>420</v>
      </c>
      <c r="B422" s="0" t="str">
        <f aca="false">MID(A422,12,8)</f>
        <v>10:00:12</v>
      </c>
      <c r="C422" s="0" t="n">
        <f aca="false">VALUE(MID(A422,21,2))</f>
        <v>0</v>
      </c>
      <c r="D422" s="0" t="n">
        <f aca="false">VALUE(MID(A422,24,3))</f>
        <v>25</v>
      </c>
      <c r="E422" s="0" t="n">
        <f aca="false">VALUE(MID(A422,28,3))</f>
        <v>41</v>
      </c>
      <c r="F422" s="0" t="n">
        <f aca="false">VALUE(MID(A422,32,3))</f>
        <v>59</v>
      </c>
      <c r="G422" s="0" t="n">
        <f aca="false">VALUE(MID(A422,36,3))</f>
        <v>73</v>
      </c>
    </row>
    <row r="423" customFormat="false" ht="12.75" hidden="false" customHeight="false" outlineLevel="0" collapsed="false">
      <c r="A423" s="0" t="s">
        <v>421</v>
      </c>
      <c r="B423" s="0" t="str">
        <f aca="false">MID(A423,12,8)</f>
        <v>10:00:15</v>
      </c>
      <c r="C423" s="0" t="n">
        <f aca="false">VALUE(MID(A423,21,2))</f>
        <v>1</v>
      </c>
      <c r="D423" s="0" t="n">
        <f aca="false">VALUE(MID(A423,24,3))</f>
        <v>30</v>
      </c>
      <c r="E423" s="0" t="n">
        <f aca="false">VALUE(MID(A423,28,3))</f>
        <v>37</v>
      </c>
      <c r="F423" s="0" t="n">
        <f aca="false">VALUE(MID(A423,32,3))</f>
        <v>48</v>
      </c>
      <c r="G423" s="0" t="n">
        <f aca="false">VALUE(MID(A423,36,3))</f>
        <v>68</v>
      </c>
    </row>
    <row r="424" customFormat="false" ht="12.75" hidden="false" customHeight="false" outlineLevel="0" collapsed="false">
      <c r="A424" s="0" t="s">
        <v>422</v>
      </c>
      <c r="B424" s="0" t="str">
        <f aca="false">MID(A424,12,8)</f>
        <v>10:00:18</v>
      </c>
      <c r="C424" s="0" t="n">
        <f aca="false">VALUE(MID(A424,21,2))</f>
        <v>2</v>
      </c>
      <c r="D424" s="0" t="n">
        <f aca="false">VALUE(MID(A424,24,3))</f>
        <v>27</v>
      </c>
      <c r="E424" s="0" t="n">
        <f aca="false">VALUE(MID(A424,28,3))</f>
        <v>44</v>
      </c>
      <c r="F424" s="0" t="n">
        <f aca="false">VALUE(MID(A424,32,3))</f>
        <v>67</v>
      </c>
      <c r="G424" s="0" t="n">
        <f aca="false">VALUE(MID(A424,36,3))</f>
        <v>74</v>
      </c>
    </row>
    <row r="425" customFormat="false" ht="12.75" hidden="false" customHeight="false" outlineLevel="0" collapsed="false">
      <c r="A425" s="0" t="s">
        <v>423</v>
      </c>
      <c r="B425" s="0" t="str">
        <f aca="false">MID(A425,12,8)</f>
        <v>10:00:22</v>
      </c>
      <c r="C425" s="0" t="n">
        <f aca="false">VALUE(MID(A425,21,2))</f>
        <v>3</v>
      </c>
      <c r="D425" s="0" t="n">
        <f aca="false">VALUE(MID(A425,24,3))</f>
        <v>80</v>
      </c>
      <c r="E425" s="0" t="n">
        <f aca="false">VALUE(MID(A425,28,3))</f>
        <v>82</v>
      </c>
      <c r="F425" s="0" t="n">
        <f aca="false">VALUE(MID(A425,32,3))</f>
        <v>84</v>
      </c>
      <c r="G425" s="0" t="n">
        <f aca="false">VALUE(MID(A425,36,3))</f>
        <v>78</v>
      </c>
    </row>
    <row r="426" customFormat="false" ht="12.75" hidden="false" customHeight="false" outlineLevel="0" collapsed="false">
      <c r="A426" s="0" t="s">
        <v>424</v>
      </c>
      <c r="B426" s="0" t="str">
        <f aca="false">MID(A426,12,8)</f>
        <v>10:00:25</v>
      </c>
      <c r="C426" s="0" t="n">
        <f aca="false">VALUE(MID(A426,21,2))</f>
        <v>4</v>
      </c>
      <c r="D426" s="0" t="n">
        <f aca="false">VALUE(MID(A426,24,3))</f>
        <v>74</v>
      </c>
      <c r="E426" s="0" t="n">
        <f aca="false">VALUE(MID(A426,28,3))</f>
        <v>80</v>
      </c>
      <c r="F426" s="0" t="n">
        <f aca="false">VALUE(MID(A426,32,3))</f>
        <v>84</v>
      </c>
      <c r="G426" s="0" t="n">
        <f aca="false">VALUE(MID(A426,36,3))</f>
        <v>86</v>
      </c>
    </row>
    <row r="427" customFormat="false" ht="12.75" hidden="false" customHeight="false" outlineLevel="0" collapsed="false">
      <c r="A427" s="0" t="s">
        <v>425</v>
      </c>
      <c r="B427" s="0" t="str">
        <f aca="false">MID(A427,12,8)</f>
        <v>10:00:31</v>
      </c>
      <c r="C427" s="0" t="n">
        <f aca="false">VALUE(MID(A427,21,2))</f>
        <v>5</v>
      </c>
      <c r="D427" s="0" t="n">
        <f aca="false">VALUE(MID(A427,24,3))</f>
        <v>53</v>
      </c>
      <c r="E427" s="0" t="n">
        <f aca="false">VALUE(MID(A427,28,3))</f>
        <v>58</v>
      </c>
      <c r="F427" s="0" t="n">
        <f aca="false">VALUE(MID(A427,32,3))</f>
        <v>81</v>
      </c>
      <c r="G427" s="0" t="n">
        <f aca="false">VALUE(MID(A427,36,3))</f>
        <v>83</v>
      </c>
    </row>
    <row r="428" customFormat="false" ht="12.75" hidden="false" customHeight="false" outlineLevel="0" collapsed="false">
      <c r="A428" s="0" t="s">
        <v>426</v>
      </c>
      <c r="B428" s="0" t="str">
        <f aca="false">MID(A428,12,8)</f>
        <v>10:00:34</v>
      </c>
      <c r="C428" s="0" t="n">
        <f aca="false">VALUE(MID(A428,21,2))</f>
        <v>6</v>
      </c>
      <c r="D428" s="0" t="n">
        <f aca="false">VALUE(MID(A428,24,3))</f>
        <v>57</v>
      </c>
      <c r="E428" s="0" t="n">
        <f aca="false">VALUE(MID(A428,28,3))</f>
        <v>82</v>
      </c>
      <c r="F428" s="0" t="n">
        <f aca="false">VALUE(MID(A428,32,3))</f>
        <v>84</v>
      </c>
      <c r="G428" s="0" t="n">
        <f aca="false">VALUE(MID(A428,36,3))</f>
        <v>89</v>
      </c>
    </row>
    <row r="429" customFormat="false" ht="12.75" hidden="false" customHeight="false" outlineLevel="0" collapsed="false">
      <c r="A429" s="0" t="s">
        <v>427</v>
      </c>
      <c r="B429" s="0" t="str">
        <f aca="false">MID(A429,12,8)</f>
        <v>10:10:07</v>
      </c>
      <c r="C429" s="0" t="n">
        <f aca="false">VALUE(MID(A429,21,2))</f>
        <v>0</v>
      </c>
      <c r="D429" s="0" t="n">
        <f aca="false">VALUE(MID(A429,24,3))</f>
        <v>25</v>
      </c>
      <c r="E429" s="0" t="n">
        <f aca="false">VALUE(MID(A429,28,3))</f>
        <v>40</v>
      </c>
      <c r="F429" s="0" t="n">
        <f aca="false">VALUE(MID(A429,32,3))</f>
        <v>59</v>
      </c>
      <c r="G429" s="0" t="n">
        <f aca="false">VALUE(MID(A429,36,3))</f>
        <v>73</v>
      </c>
    </row>
    <row r="430" customFormat="false" ht="12.75" hidden="false" customHeight="false" outlineLevel="0" collapsed="false">
      <c r="A430" s="0" t="s">
        <v>428</v>
      </c>
      <c r="B430" s="0" t="str">
        <f aca="false">MID(A430,12,8)</f>
        <v>10:10:11</v>
      </c>
      <c r="C430" s="0" t="n">
        <f aca="false">VALUE(MID(A430,21,2))</f>
        <v>1</v>
      </c>
      <c r="D430" s="0" t="n">
        <f aca="false">VALUE(MID(A430,24,3))</f>
        <v>30</v>
      </c>
      <c r="E430" s="0" t="n">
        <f aca="false">VALUE(MID(A430,28,3))</f>
        <v>37</v>
      </c>
      <c r="F430" s="0" t="n">
        <f aca="false">VALUE(MID(A430,32,3))</f>
        <v>47</v>
      </c>
      <c r="G430" s="0" t="n">
        <f aca="false">VALUE(MID(A430,36,3))</f>
        <v>68</v>
      </c>
    </row>
    <row r="431" customFormat="false" ht="12.75" hidden="false" customHeight="false" outlineLevel="0" collapsed="false">
      <c r="A431" s="0" t="s">
        <v>429</v>
      </c>
      <c r="B431" s="0" t="str">
        <f aca="false">MID(A431,12,8)</f>
        <v>10:10:14</v>
      </c>
      <c r="C431" s="0" t="n">
        <f aca="false">VALUE(MID(A431,21,2))</f>
        <v>2</v>
      </c>
      <c r="D431" s="0" t="n">
        <f aca="false">VALUE(MID(A431,24,3))</f>
        <v>27</v>
      </c>
      <c r="E431" s="0" t="n">
        <f aca="false">VALUE(MID(A431,28,3))</f>
        <v>44</v>
      </c>
      <c r="F431" s="0" t="n">
        <f aca="false">VALUE(MID(A431,32,3))</f>
        <v>67</v>
      </c>
      <c r="G431" s="0" t="n">
        <f aca="false">VALUE(MID(A431,36,3))</f>
        <v>74</v>
      </c>
    </row>
    <row r="432" customFormat="false" ht="12.75" hidden="false" customHeight="false" outlineLevel="0" collapsed="false">
      <c r="A432" s="0" t="s">
        <v>430</v>
      </c>
      <c r="B432" s="0" t="str">
        <f aca="false">MID(A432,12,8)</f>
        <v>10:10:17</v>
      </c>
      <c r="C432" s="0" t="n">
        <f aca="false">VALUE(MID(A432,21,2))</f>
        <v>3</v>
      </c>
      <c r="D432" s="0" t="n">
        <f aca="false">VALUE(MID(A432,24,3))</f>
        <v>80</v>
      </c>
      <c r="E432" s="0" t="n">
        <f aca="false">VALUE(MID(A432,28,3))</f>
        <v>82</v>
      </c>
      <c r="F432" s="0" t="n">
        <f aca="false">VALUE(MID(A432,32,3))</f>
        <v>84</v>
      </c>
      <c r="G432" s="0" t="n">
        <f aca="false">VALUE(MID(A432,36,3))</f>
        <v>78</v>
      </c>
    </row>
    <row r="433" customFormat="false" ht="12.75" hidden="false" customHeight="false" outlineLevel="0" collapsed="false">
      <c r="A433" s="0" t="s">
        <v>431</v>
      </c>
      <c r="B433" s="0" t="str">
        <f aca="false">MID(A433,12,8)</f>
        <v>10:10:20</v>
      </c>
      <c r="C433" s="0" t="n">
        <f aca="false">VALUE(MID(A433,21,2))</f>
        <v>4</v>
      </c>
      <c r="D433" s="0" t="n">
        <f aca="false">VALUE(MID(A433,24,3))</f>
        <v>74</v>
      </c>
      <c r="E433" s="0" t="n">
        <f aca="false">VALUE(MID(A433,28,3))</f>
        <v>79</v>
      </c>
      <c r="F433" s="0" t="n">
        <f aca="false">VALUE(MID(A433,32,3))</f>
        <v>84</v>
      </c>
      <c r="G433" s="0" t="n">
        <f aca="false">VALUE(MID(A433,36,3))</f>
        <v>86</v>
      </c>
    </row>
    <row r="434" customFormat="false" ht="12.75" hidden="false" customHeight="false" outlineLevel="0" collapsed="false">
      <c r="A434" s="0" t="s">
        <v>432</v>
      </c>
      <c r="B434" s="0" t="str">
        <f aca="false">MID(A434,12,8)</f>
        <v>10:10:26</v>
      </c>
      <c r="C434" s="0" t="n">
        <f aca="false">VALUE(MID(A434,21,2))</f>
        <v>5</v>
      </c>
      <c r="D434" s="0" t="n">
        <f aca="false">VALUE(MID(A434,24,3))</f>
        <v>53</v>
      </c>
      <c r="E434" s="0" t="n">
        <f aca="false">VALUE(MID(A434,28,3))</f>
        <v>58</v>
      </c>
      <c r="F434" s="0" t="n">
        <f aca="false">VALUE(MID(A434,32,3))</f>
        <v>81</v>
      </c>
      <c r="G434" s="0" t="n">
        <f aca="false">VALUE(MID(A434,36,3))</f>
        <v>83</v>
      </c>
    </row>
    <row r="435" customFormat="false" ht="12.75" hidden="false" customHeight="false" outlineLevel="0" collapsed="false">
      <c r="A435" s="0" t="s">
        <v>433</v>
      </c>
      <c r="B435" s="0" t="str">
        <f aca="false">MID(A435,12,8)</f>
        <v>10:10:29</v>
      </c>
      <c r="C435" s="0" t="n">
        <f aca="false">VALUE(MID(A435,21,2))</f>
        <v>6</v>
      </c>
      <c r="D435" s="0" t="n">
        <f aca="false">VALUE(MID(A435,24,3))</f>
        <v>56</v>
      </c>
      <c r="E435" s="0" t="n">
        <f aca="false">VALUE(MID(A435,28,3))</f>
        <v>81</v>
      </c>
      <c r="F435" s="0" t="n">
        <f aca="false">VALUE(MID(A435,32,3))</f>
        <v>84</v>
      </c>
      <c r="G435" s="0" t="n">
        <f aca="false">VALUE(MID(A435,36,3))</f>
        <v>89</v>
      </c>
    </row>
    <row r="436" customFormat="false" ht="12.75" hidden="false" customHeight="false" outlineLevel="0" collapsed="false">
      <c r="A436" s="0" t="s">
        <v>434</v>
      </c>
      <c r="B436" s="0" t="str">
        <f aca="false">MID(A436,12,8)</f>
        <v>10:20:12</v>
      </c>
      <c r="C436" s="0" t="n">
        <f aca="false">VALUE(MID(A436,21,2))</f>
        <v>0</v>
      </c>
      <c r="D436" s="0" t="n">
        <f aca="false">VALUE(MID(A436,24,3))</f>
        <v>25</v>
      </c>
      <c r="E436" s="0" t="n">
        <f aca="false">VALUE(MID(A436,28,3))</f>
        <v>40</v>
      </c>
      <c r="F436" s="0" t="n">
        <f aca="false">VALUE(MID(A436,32,3))</f>
        <v>59</v>
      </c>
      <c r="G436" s="0" t="n">
        <f aca="false">VALUE(MID(A436,36,3))</f>
        <v>73</v>
      </c>
    </row>
    <row r="437" customFormat="false" ht="12.75" hidden="false" customHeight="false" outlineLevel="0" collapsed="false">
      <c r="A437" s="0" t="s">
        <v>435</v>
      </c>
      <c r="B437" s="0" t="str">
        <f aca="false">MID(A437,12,8)</f>
        <v>10:20:16</v>
      </c>
      <c r="C437" s="0" t="n">
        <f aca="false">VALUE(MID(A437,21,2))</f>
        <v>1</v>
      </c>
      <c r="D437" s="0" t="n">
        <f aca="false">VALUE(MID(A437,24,3))</f>
        <v>30</v>
      </c>
      <c r="E437" s="0" t="n">
        <f aca="false">VALUE(MID(A437,28,3))</f>
        <v>37</v>
      </c>
      <c r="F437" s="0" t="n">
        <f aca="false">VALUE(MID(A437,32,3))</f>
        <v>47</v>
      </c>
      <c r="G437" s="0" t="n">
        <f aca="false">VALUE(MID(A437,36,3))</f>
        <v>68</v>
      </c>
    </row>
    <row r="438" customFormat="false" ht="12.75" hidden="false" customHeight="false" outlineLevel="0" collapsed="false">
      <c r="A438" s="0" t="s">
        <v>436</v>
      </c>
      <c r="B438" s="0" t="str">
        <f aca="false">MID(A438,12,8)</f>
        <v>10:20:19</v>
      </c>
      <c r="C438" s="0" t="n">
        <f aca="false">VALUE(MID(A438,21,2))</f>
        <v>2</v>
      </c>
      <c r="D438" s="0" t="n">
        <f aca="false">VALUE(MID(A438,24,3))</f>
        <v>27</v>
      </c>
      <c r="E438" s="0" t="n">
        <f aca="false">VALUE(MID(A438,28,3))</f>
        <v>44</v>
      </c>
      <c r="F438" s="0" t="n">
        <f aca="false">VALUE(MID(A438,32,3))</f>
        <v>67</v>
      </c>
      <c r="G438" s="0" t="n">
        <f aca="false">VALUE(MID(A438,36,3))</f>
        <v>74</v>
      </c>
    </row>
    <row r="439" customFormat="false" ht="12.75" hidden="false" customHeight="false" outlineLevel="0" collapsed="false">
      <c r="A439" s="0" t="s">
        <v>437</v>
      </c>
      <c r="B439" s="0" t="str">
        <f aca="false">MID(A439,12,8)</f>
        <v>10:20:22</v>
      </c>
      <c r="C439" s="0" t="n">
        <f aca="false">VALUE(MID(A439,21,2))</f>
        <v>3</v>
      </c>
      <c r="D439" s="0" t="n">
        <f aca="false">VALUE(MID(A439,24,3))</f>
        <v>80</v>
      </c>
      <c r="E439" s="0" t="n">
        <f aca="false">VALUE(MID(A439,28,3))</f>
        <v>82</v>
      </c>
      <c r="F439" s="0" t="n">
        <f aca="false">VALUE(MID(A439,32,3))</f>
        <v>84</v>
      </c>
      <c r="G439" s="0" t="n">
        <f aca="false">VALUE(MID(A439,36,3))</f>
        <v>78</v>
      </c>
    </row>
    <row r="440" customFormat="false" ht="12.75" hidden="false" customHeight="false" outlineLevel="0" collapsed="false">
      <c r="A440" s="0" t="s">
        <v>438</v>
      </c>
      <c r="B440" s="0" t="str">
        <f aca="false">MID(A440,12,8)</f>
        <v>10:20:25</v>
      </c>
      <c r="C440" s="0" t="n">
        <f aca="false">VALUE(MID(A440,21,2))</f>
        <v>4</v>
      </c>
      <c r="D440" s="0" t="n">
        <f aca="false">VALUE(MID(A440,24,3))</f>
        <v>74</v>
      </c>
      <c r="E440" s="0" t="n">
        <f aca="false">VALUE(MID(A440,28,3))</f>
        <v>79</v>
      </c>
      <c r="F440" s="0" t="n">
        <f aca="false">VALUE(MID(A440,32,3))</f>
        <v>84</v>
      </c>
      <c r="G440" s="0" t="n">
        <f aca="false">VALUE(MID(A440,36,3))</f>
        <v>86</v>
      </c>
    </row>
    <row r="441" customFormat="false" ht="12.75" hidden="false" customHeight="false" outlineLevel="0" collapsed="false">
      <c r="A441" s="0" t="s">
        <v>439</v>
      </c>
      <c r="B441" s="0" t="str">
        <f aca="false">MID(A441,12,8)</f>
        <v>10:20:31</v>
      </c>
      <c r="C441" s="0" t="n">
        <f aca="false">VALUE(MID(A441,21,2))</f>
        <v>5</v>
      </c>
      <c r="D441" s="0" t="n">
        <f aca="false">VALUE(MID(A441,24,3))</f>
        <v>53</v>
      </c>
      <c r="E441" s="0" t="n">
        <f aca="false">VALUE(MID(A441,28,3))</f>
        <v>58</v>
      </c>
      <c r="F441" s="0" t="n">
        <f aca="false">VALUE(MID(A441,32,3))</f>
        <v>81</v>
      </c>
      <c r="G441" s="0" t="n">
        <f aca="false">VALUE(MID(A441,36,3))</f>
        <v>83</v>
      </c>
    </row>
    <row r="442" customFormat="false" ht="12.75" hidden="false" customHeight="false" outlineLevel="0" collapsed="false">
      <c r="A442" s="0" t="s">
        <v>440</v>
      </c>
      <c r="B442" s="0" t="str">
        <f aca="false">MID(A442,12,8)</f>
        <v>10:20:34</v>
      </c>
      <c r="C442" s="0" t="n">
        <f aca="false">VALUE(MID(A442,21,2))</f>
        <v>6</v>
      </c>
      <c r="D442" s="0" t="n">
        <f aca="false">VALUE(MID(A442,24,3))</f>
        <v>56</v>
      </c>
      <c r="E442" s="0" t="n">
        <f aca="false">VALUE(MID(A442,28,3))</f>
        <v>81</v>
      </c>
      <c r="F442" s="0" t="n">
        <f aca="false">VALUE(MID(A442,32,3))</f>
        <v>84</v>
      </c>
      <c r="G442" s="0" t="n">
        <f aca="false">VALUE(MID(A442,36,3))</f>
        <v>89</v>
      </c>
    </row>
    <row r="443" customFormat="false" ht="12.75" hidden="false" customHeight="false" outlineLevel="0" collapsed="false">
      <c r="A443" s="0" t="s">
        <v>441</v>
      </c>
      <c r="B443" s="0" t="str">
        <f aca="false">MID(A443,12,8)</f>
        <v>10:30:07</v>
      </c>
      <c r="C443" s="0" t="n">
        <f aca="false">VALUE(MID(A443,21,2))</f>
        <v>0</v>
      </c>
      <c r="D443" s="0" t="n">
        <f aca="false">VALUE(MID(A443,24,3))</f>
        <v>25</v>
      </c>
      <c r="E443" s="0" t="n">
        <f aca="false">VALUE(MID(A443,28,3))</f>
        <v>40</v>
      </c>
      <c r="F443" s="0" t="n">
        <f aca="false">VALUE(MID(A443,32,3))</f>
        <v>59</v>
      </c>
      <c r="G443" s="0" t="n">
        <f aca="false">VALUE(MID(A443,36,3))</f>
        <v>73</v>
      </c>
    </row>
    <row r="444" customFormat="false" ht="12.75" hidden="false" customHeight="false" outlineLevel="0" collapsed="false">
      <c r="A444" s="0" t="s">
        <v>442</v>
      </c>
      <c r="B444" s="0" t="str">
        <f aca="false">MID(A444,12,8)</f>
        <v>10:30:11</v>
      </c>
      <c r="C444" s="0" t="n">
        <f aca="false">VALUE(MID(A444,21,2))</f>
        <v>1</v>
      </c>
      <c r="D444" s="0" t="n">
        <f aca="false">VALUE(MID(A444,24,3))</f>
        <v>30</v>
      </c>
      <c r="E444" s="0" t="n">
        <f aca="false">VALUE(MID(A444,28,3))</f>
        <v>37</v>
      </c>
      <c r="F444" s="0" t="n">
        <f aca="false">VALUE(MID(A444,32,3))</f>
        <v>47</v>
      </c>
      <c r="G444" s="0" t="n">
        <f aca="false">VALUE(MID(A444,36,3))</f>
        <v>68</v>
      </c>
    </row>
    <row r="445" customFormat="false" ht="12.75" hidden="false" customHeight="false" outlineLevel="0" collapsed="false">
      <c r="A445" s="0" t="s">
        <v>443</v>
      </c>
      <c r="B445" s="0" t="str">
        <f aca="false">MID(A445,12,8)</f>
        <v>10:30:17</v>
      </c>
      <c r="C445" s="0" t="n">
        <f aca="false">VALUE(MID(A445,21,2))</f>
        <v>2</v>
      </c>
      <c r="D445" s="0" t="n">
        <f aca="false">VALUE(MID(A445,24,3))</f>
        <v>27</v>
      </c>
      <c r="E445" s="0" t="n">
        <f aca="false">VALUE(MID(A445,28,3))</f>
        <v>44</v>
      </c>
      <c r="F445" s="0" t="n">
        <f aca="false">VALUE(MID(A445,32,3))</f>
        <v>67</v>
      </c>
      <c r="G445" s="0" t="n">
        <f aca="false">VALUE(MID(A445,36,3))</f>
        <v>74</v>
      </c>
    </row>
    <row r="446" customFormat="false" ht="12.75" hidden="false" customHeight="false" outlineLevel="0" collapsed="false">
      <c r="A446" s="0" t="s">
        <v>444</v>
      </c>
      <c r="B446" s="0" t="str">
        <f aca="false">MID(A446,12,8)</f>
        <v>10:30:20</v>
      </c>
      <c r="C446" s="0" t="n">
        <f aca="false">VALUE(MID(A446,21,2))</f>
        <v>3</v>
      </c>
      <c r="D446" s="0" t="n">
        <f aca="false">VALUE(MID(A446,24,3))</f>
        <v>80</v>
      </c>
      <c r="E446" s="0" t="n">
        <f aca="false">VALUE(MID(A446,28,3))</f>
        <v>82</v>
      </c>
      <c r="F446" s="0" t="n">
        <f aca="false">VALUE(MID(A446,32,3))</f>
        <v>84</v>
      </c>
      <c r="G446" s="0" t="n">
        <f aca="false">VALUE(MID(A446,36,3))</f>
        <v>78</v>
      </c>
    </row>
    <row r="447" customFormat="false" ht="12.75" hidden="false" customHeight="false" outlineLevel="0" collapsed="false">
      <c r="A447" s="0" t="s">
        <v>445</v>
      </c>
      <c r="B447" s="0" t="str">
        <f aca="false">MID(A447,12,8)</f>
        <v>10:30:23</v>
      </c>
      <c r="C447" s="0" t="n">
        <f aca="false">VALUE(MID(A447,21,2))</f>
        <v>4</v>
      </c>
      <c r="D447" s="0" t="n">
        <f aca="false">VALUE(MID(A447,24,3))</f>
        <v>74</v>
      </c>
      <c r="E447" s="0" t="n">
        <f aca="false">VALUE(MID(A447,28,3))</f>
        <v>79</v>
      </c>
      <c r="F447" s="0" t="n">
        <f aca="false">VALUE(MID(A447,32,3))</f>
        <v>84</v>
      </c>
      <c r="G447" s="0" t="n">
        <f aca="false">VALUE(MID(A447,36,3))</f>
        <v>86</v>
      </c>
    </row>
    <row r="448" customFormat="false" ht="12.75" hidden="false" customHeight="false" outlineLevel="0" collapsed="false">
      <c r="A448" s="0" t="s">
        <v>446</v>
      </c>
      <c r="B448" s="0" t="str">
        <f aca="false">MID(A448,12,8)</f>
        <v>10:30:26</v>
      </c>
      <c r="C448" s="0" t="n">
        <f aca="false">VALUE(MID(A448,21,2))</f>
        <v>5</v>
      </c>
      <c r="D448" s="0" t="n">
        <f aca="false">VALUE(MID(A448,24,3))</f>
        <v>53</v>
      </c>
      <c r="E448" s="0" t="n">
        <f aca="false">VALUE(MID(A448,28,3))</f>
        <v>57</v>
      </c>
      <c r="F448" s="0" t="n">
        <f aca="false">VALUE(MID(A448,32,3))</f>
        <v>80</v>
      </c>
      <c r="G448" s="0" t="n">
        <f aca="false">VALUE(MID(A448,36,3))</f>
        <v>83</v>
      </c>
    </row>
    <row r="449" customFormat="false" ht="12.75" hidden="false" customHeight="false" outlineLevel="0" collapsed="false">
      <c r="A449" s="0" t="s">
        <v>447</v>
      </c>
      <c r="B449" s="0" t="str">
        <f aca="false">MID(A449,12,8)</f>
        <v>10:30:29</v>
      </c>
      <c r="C449" s="0" t="n">
        <f aca="false">VALUE(MID(A449,21,2))</f>
        <v>6</v>
      </c>
      <c r="D449" s="0" t="n">
        <f aca="false">VALUE(MID(A449,24,3))</f>
        <v>55</v>
      </c>
      <c r="E449" s="0" t="n">
        <f aca="false">VALUE(MID(A449,28,3))</f>
        <v>81</v>
      </c>
      <c r="F449" s="0" t="n">
        <f aca="false">VALUE(MID(A449,32,3))</f>
        <v>84</v>
      </c>
      <c r="G449" s="0" t="n">
        <f aca="false">VALUE(MID(A449,36,3))</f>
        <v>89</v>
      </c>
    </row>
    <row r="450" customFormat="false" ht="12.75" hidden="false" customHeight="false" outlineLevel="0" collapsed="false">
      <c r="A450" s="0" t="s">
        <v>448</v>
      </c>
      <c r="B450" s="0" t="str">
        <f aca="false">MID(A450,12,8)</f>
        <v>10:40:03</v>
      </c>
      <c r="C450" s="0" t="n">
        <f aca="false">VALUE(MID(A450,21,2))</f>
        <v>0</v>
      </c>
      <c r="D450" s="0" t="n">
        <f aca="false">VALUE(MID(A450,24,3))</f>
        <v>25</v>
      </c>
      <c r="E450" s="0" t="n">
        <f aca="false">VALUE(MID(A450,28,3))</f>
        <v>40</v>
      </c>
      <c r="F450" s="0" t="n">
        <f aca="false">VALUE(MID(A450,32,3))</f>
        <v>59</v>
      </c>
      <c r="G450" s="0" t="n">
        <f aca="false">VALUE(MID(A450,36,3))</f>
        <v>73</v>
      </c>
    </row>
    <row r="451" customFormat="false" ht="12.75" hidden="false" customHeight="false" outlineLevel="0" collapsed="false">
      <c r="A451" s="0" t="s">
        <v>449</v>
      </c>
      <c r="B451" s="0" t="str">
        <f aca="false">MID(A451,12,8)</f>
        <v>10:40:06</v>
      </c>
      <c r="C451" s="0" t="n">
        <f aca="false">VALUE(MID(A451,21,2))</f>
        <v>1</v>
      </c>
      <c r="D451" s="0" t="n">
        <f aca="false">VALUE(MID(A451,24,3))</f>
        <v>30</v>
      </c>
      <c r="E451" s="0" t="n">
        <f aca="false">VALUE(MID(A451,28,3))</f>
        <v>37</v>
      </c>
      <c r="F451" s="0" t="n">
        <f aca="false">VALUE(MID(A451,32,3))</f>
        <v>47</v>
      </c>
      <c r="G451" s="0" t="n">
        <f aca="false">VALUE(MID(A451,36,3))</f>
        <v>68</v>
      </c>
    </row>
    <row r="452" customFormat="false" ht="12.75" hidden="false" customHeight="false" outlineLevel="0" collapsed="false">
      <c r="A452" s="0" t="s">
        <v>450</v>
      </c>
      <c r="B452" s="0" t="str">
        <f aca="false">MID(A452,12,8)</f>
        <v>10:40:09</v>
      </c>
      <c r="C452" s="0" t="n">
        <f aca="false">VALUE(MID(A452,21,2))</f>
        <v>2</v>
      </c>
      <c r="D452" s="0" t="n">
        <f aca="false">VALUE(MID(A452,24,3))</f>
        <v>27</v>
      </c>
      <c r="E452" s="0" t="n">
        <f aca="false">VALUE(MID(A452,28,3))</f>
        <v>44</v>
      </c>
      <c r="F452" s="0" t="n">
        <f aca="false">VALUE(MID(A452,32,3))</f>
        <v>67</v>
      </c>
      <c r="G452" s="0" t="n">
        <f aca="false">VALUE(MID(A452,36,3))</f>
        <v>74</v>
      </c>
    </row>
    <row r="453" customFormat="false" ht="12.75" hidden="false" customHeight="false" outlineLevel="0" collapsed="false">
      <c r="A453" s="0" t="s">
        <v>451</v>
      </c>
      <c r="B453" s="0" t="str">
        <f aca="false">MID(A453,12,8)</f>
        <v>10:40:13</v>
      </c>
      <c r="C453" s="0" t="n">
        <f aca="false">VALUE(MID(A453,21,2))</f>
        <v>3</v>
      </c>
      <c r="D453" s="0" t="n">
        <f aca="false">VALUE(MID(A453,24,3))</f>
        <v>80</v>
      </c>
      <c r="E453" s="0" t="n">
        <f aca="false">VALUE(MID(A453,28,3))</f>
        <v>82</v>
      </c>
      <c r="F453" s="0" t="n">
        <f aca="false">VALUE(MID(A453,32,3))</f>
        <v>84</v>
      </c>
      <c r="G453" s="0" t="n">
        <f aca="false">VALUE(MID(A453,36,3))</f>
        <v>78</v>
      </c>
    </row>
    <row r="454" customFormat="false" ht="12.75" hidden="false" customHeight="false" outlineLevel="0" collapsed="false">
      <c r="A454" s="0" t="s">
        <v>452</v>
      </c>
      <c r="B454" s="0" t="str">
        <f aca="false">MID(A454,12,8)</f>
        <v>10:40:16</v>
      </c>
      <c r="C454" s="0" t="n">
        <f aca="false">VALUE(MID(A454,21,2))</f>
        <v>4</v>
      </c>
      <c r="D454" s="0" t="n">
        <f aca="false">VALUE(MID(A454,24,3))</f>
        <v>74</v>
      </c>
      <c r="E454" s="0" t="n">
        <f aca="false">VALUE(MID(A454,28,3))</f>
        <v>79</v>
      </c>
      <c r="F454" s="0" t="n">
        <f aca="false">VALUE(MID(A454,32,3))</f>
        <v>84</v>
      </c>
      <c r="G454" s="0" t="n">
        <f aca="false">VALUE(MID(A454,36,3))</f>
        <v>86</v>
      </c>
    </row>
    <row r="455" customFormat="false" ht="12.75" hidden="false" customHeight="false" outlineLevel="0" collapsed="false">
      <c r="A455" s="0" t="s">
        <v>453</v>
      </c>
      <c r="B455" s="0" t="str">
        <f aca="false">MID(A455,12,8)</f>
        <v>10:40:19</v>
      </c>
      <c r="C455" s="0" t="n">
        <f aca="false">VALUE(MID(A455,21,2))</f>
        <v>5</v>
      </c>
      <c r="D455" s="0" t="n">
        <f aca="false">VALUE(MID(A455,24,3))</f>
        <v>53</v>
      </c>
      <c r="E455" s="0" t="n">
        <f aca="false">VALUE(MID(A455,28,3))</f>
        <v>57</v>
      </c>
      <c r="F455" s="0" t="n">
        <f aca="false">VALUE(MID(A455,32,3))</f>
        <v>80</v>
      </c>
      <c r="G455" s="0" t="n">
        <f aca="false">VALUE(MID(A455,36,3))</f>
        <v>82</v>
      </c>
    </row>
    <row r="456" customFormat="false" ht="12.75" hidden="false" customHeight="false" outlineLevel="0" collapsed="false">
      <c r="A456" s="0" t="s">
        <v>454</v>
      </c>
      <c r="B456" s="0" t="str">
        <f aca="false">MID(A456,12,8)</f>
        <v>10:40:22</v>
      </c>
      <c r="C456" s="0" t="n">
        <f aca="false">VALUE(MID(A456,21,2))</f>
        <v>6</v>
      </c>
      <c r="D456" s="0" t="n">
        <f aca="false">VALUE(MID(A456,24,3))</f>
        <v>55</v>
      </c>
      <c r="E456" s="0" t="n">
        <f aca="false">VALUE(MID(A456,28,3))</f>
        <v>81</v>
      </c>
      <c r="F456" s="0" t="n">
        <f aca="false">VALUE(MID(A456,32,3))</f>
        <v>84</v>
      </c>
      <c r="G456" s="0" t="n">
        <f aca="false">VALUE(MID(A456,36,3))</f>
        <v>89</v>
      </c>
    </row>
    <row r="457" customFormat="false" ht="12.75" hidden="false" customHeight="false" outlineLevel="0" collapsed="false">
      <c r="A457" s="0" t="s">
        <v>455</v>
      </c>
      <c r="B457" s="0" t="str">
        <f aca="false">MID(A457,12,8)</f>
        <v>10:50:06</v>
      </c>
      <c r="C457" s="0" t="n">
        <f aca="false">VALUE(MID(A457,21,2))</f>
        <v>0</v>
      </c>
      <c r="D457" s="0" t="n">
        <f aca="false">VALUE(MID(A457,24,3))</f>
        <v>25</v>
      </c>
      <c r="E457" s="0" t="n">
        <f aca="false">VALUE(MID(A457,28,3))</f>
        <v>40</v>
      </c>
      <c r="F457" s="0" t="n">
        <f aca="false">VALUE(MID(A457,32,3))</f>
        <v>59</v>
      </c>
      <c r="G457" s="0" t="n">
        <f aca="false">VALUE(MID(A457,36,3))</f>
        <v>73</v>
      </c>
    </row>
    <row r="458" customFormat="false" ht="12.75" hidden="false" customHeight="false" outlineLevel="0" collapsed="false">
      <c r="A458" s="0" t="s">
        <v>456</v>
      </c>
      <c r="B458" s="0" t="str">
        <f aca="false">MID(A458,12,8)</f>
        <v>10:50:09</v>
      </c>
      <c r="C458" s="0" t="n">
        <f aca="false">VALUE(MID(A458,21,2))</f>
        <v>1</v>
      </c>
      <c r="D458" s="0" t="n">
        <f aca="false">VALUE(MID(A458,24,3))</f>
        <v>30</v>
      </c>
      <c r="E458" s="0" t="n">
        <f aca="false">VALUE(MID(A458,28,3))</f>
        <v>37</v>
      </c>
      <c r="F458" s="0" t="n">
        <f aca="false">VALUE(MID(A458,32,3))</f>
        <v>47</v>
      </c>
      <c r="G458" s="0" t="n">
        <f aca="false">VALUE(MID(A458,36,3))</f>
        <v>68</v>
      </c>
    </row>
    <row r="459" customFormat="false" ht="12.75" hidden="false" customHeight="false" outlineLevel="0" collapsed="false">
      <c r="A459" s="0" t="s">
        <v>457</v>
      </c>
      <c r="B459" s="0" t="str">
        <f aca="false">MID(A459,12,8)</f>
        <v>10:50:12</v>
      </c>
      <c r="C459" s="0" t="n">
        <f aca="false">VALUE(MID(A459,21,2))</f>
        <v>2</v>
      </c>
      <c r="D459" s="0" t="n">
        <f aca="false">VALUE(MID(A459,24,3))</f>
        <v>27</v>
      </c>
      <c r="E459" s="0" t="n">
        <f aca="false">VALUE(MID(A459,28,3))</f>
        <v>44</v>
      </c>
      <c r="F459" s="0" t="n">
        <f aca="false">VALUE(MID(A459,32,3))</f>
        <v>67</v>
      </c>
      <c r="G459" s="0" t="n">
        <f aca="false">VALUE(MID(A459,36,3))</f>
        <v>74</v>
      </c>
    </row>
    <row r="460" customFormat="false" ht="12.75" hidden="false" customHeight="false" outlineLevel="0" collapsed="false">
      <c r="A460" s="0" t="s">
        <v>458</v>
      </c>
      <c r="B460" s="0" t="str">
        <f aca="false">MID(A460,12,8)</f>
        <v>10:50:16</v>
      </c>
      <c r="C460" s="0" t="n">
        <f aca="false">VALUE(MID(A460,21,2))</f>
        <v>3</v>
      </c>
      <c r="D460" s="0" t="n">
        <f aca="false">VALUE(MID(A460,24,3))</f>
        <v>80</v>
      </c>
      <c r="E460" s="0" t="n">
        <f aca="false">VALUE(MID(A460,28,3))</f>
        <v>82</v>
      </c>
      <c r="F460" s="0" t="n">
        <f aca="false">VALUE(MID(A460,32,3))</f>
        <v>84</v>
      </c>
      <c r="G460" s="0" t="n">
        <f aca="false">VALUE(MID(A460,36,3))</f>
        <v>78</v>
      </c>
    </row>
    <row r="461" customFormat="false" ht="12.75" hidden="false" customHeight="false" outlineLevel="0" collapsed="false">
      <c r="A461" s="0" t="s">
        <v>459</v>
      </c>
      <c r="B461" s="0" t="str">
        <f aca="false">MID(A461,12,8)</f>
        <v>10:50:19</v>
      </c>
      <c r="C461" s="0" t="n">
        <f aca="false">VALUE(MID(A461,21,2))</f>
        <v>4</v>
      </c>
      <c r="D461" s="0" t="n">
        <f aca="false">VALUE(MID(A461,24,3))</f>
        <v>74</v>
      </c>
      <c r="E461" s="0" t="n">
        <f aca="false">VALUE(MID(A461,28,3))</f>
        <v>79</v>
      </c>
      <c r="F461" s="0" t="n">
        <f aca="false">VALUE(MID(A461,32,3))</f>
        <v>84</v>
      </c>
      <c r="G461" s="0" t="n">
        <f aca="false">VALUE(MID(A461,36,3))</f>
        <v>86</v>
      </c>
    </row>
    <row r="462" customFormat="false" ht="12.75" hidden="false" customHeight="false" outlineLevel="0" collapsed="false">
      <c r="A462" s="0" t="s">
        <v>460</v>
      </c>
      <c r="B462" s="0" t="str">
        <f aca="false">MID(A462,12,8)</f>
        <v>10:50:25</v>
      </c>
      <c r="C462" s="0" t="n">
        <f aca="false">VALUE(MID(A462,21,2))</f>
        <v>5</v>
      </c>
      <c r="D462" s="0" t="n">
        <f aca="false">VALUE(MID(A462,24,3))</f>
        <v>53</v>
      </c>
      <c r="E462" s="0" t="n">
        <f aca="false">VALUE(MID(A462,28,3))</f>
        <v>57</v>
      </c>
      <c r="F462" s="0" t="n">
        <f aca="false">VALUE(MID(A462,32,3))</f>
        <v>80</v>
      </c>
      <c r="G462" s="0" t="n">
        <f aca="false">VALUE(MID(A462,36,3))</f>
        <v>82</v>
      </c>
    </row>
    <row r="463" customFormat="false" ht="12.75" hidden="false" customHeight="false" outlineLevel="0" collapsed="false">
      <c r="A463" s="0" t="s">
        <v>461</v>
      </c>
      <c r="B463" s="0" t="str">
        <f aca="false">MID(A463,12,8)</f>
        <v>10:50:28</v>
      </c>
      <c r="C463" s="0" t="n">
        <f aca="false">VALUE(MID(A463,21,2))</f>
        <v>6</v>
      </c>
      <c r="D463" s="0" t="n">
        <f aca="false">VALUE(MID(A463,24,3))</f>
        <v>55</v>
      </c>
      <c r="E463" s="0" t="n">
        <f aca="false">VALUE(MID(A463,28,3))</f>
        <v>81</v>
      </c>
      <c r="F463" s="0" t="n">
        <f aca="false">VALUE(MID(A463,32,3))</f>
        <v>84</v>
      </c>
      <c r="G463" s="0" t="n">
        <f aca="false">VALUE(MID(A463,36,3))</f>
        <v>89</v>
      </c>
    </row>
    <row r="464" customFormat="false" ht="12.75" hidden="false" customHeight="false" outlineLevel="0" collapsed="false">
      <c r="A464" s="0" t="s">
        <v>462</v>
      </c>
      <c r="B464" s="0" t="str">
        <f aca="false">MID(A464,12,8)</f>
        <v>11:00:11</v>
      </c>
      <c r="C464" s="0" t="n">
        <f aca="false">VALUE(MID(A464,21,2))</f>
        <v>0</v>
      </c>
      <c r="D464" s="0" t="n">
        <f aca="false">VALUE(MID(A464,24,3))</f>
        <v>25</v>
      </c>
      <c r="E464" s="0" t="n">
        <f aca="false">VALUE(MID(A464,28,3))</f>
        <v>40</v>
      </c>
      <c r="F464" s="0" t="n">
        <f aca="false">VALUE(MID(A464,32,3))</f>
        <v>59</v>
      </c>
      <c r="G464" s="0" t="n">
        <f aca="false">VALUE(MID(A464,36,3))</f>
        <v>73</v>
      </c>
    </row>
    <row r="465" customFormat="false" ht="12.75" hidden="false" customHeight="false" outlineLevel="0" collapsed="false">
      <c r="A465" s="0" t="s">
        <v>463</v>
      </c>
      <c r="B465" s="0" t="str">
        <f aca="false">MID(A465,12,8)</f>
        <v>11:00:18</v>
      </c>
      <c r="C465" s="0" t="n">
        <f aca="false">VALUE(MID(A465,21,2))</f>
        <v>1</v>
      </c>
      <c r="D465" s="0" t="n">
        <f aca="false">VALUE(MID(A465,24,3))</f>
        <v>30</v>
      </c>
      <c r="E465" s="0" t="n">
        <f aca="false">VALUE(MID(A465,28,3))</f>
        <v>37</v>
      </c>
      <c r="F465" s="0" t="n">
        <f aca="false">VALUE(MID(A465,32,3))</f>
        <v>47</v>
      </c>
      <c r="G465" s="0" t="n">
        <f aca="false">VALUE(MID(A465,36,3))</f>
        <v>68</v>
      </c>
    </row>
    <row r="466" customFormat="false" ht="12.75" hidden="false" customHeight="false" outlineLevel="0" collapsed="false">
      <c r="A466" s="0" t="s">
        <v>464</v>
      </c>
      <c r="B466" s="0" t="str">
        <f aca="false">MID(A466,12,8)</f>
        <v>11:00:21</v>
      </c>
      <c r="C466" s="0" t="n">
        <f aca="false">VALUE(MID(A466,21,2))</f>
        <v>2</v>
      </c>
      <c r="D466" s="0" t="n">
        <f aca="false">VALUE(MID(A466,24,3))</f>
        <v>27</v>
      </c>
      <c r="E466" s="0" t="n">
        <f aca="false">VALUE(MID(A466,28,3))</f>
        <v>44</v>
      </c>
      <c r="F466" s="0" t="n">
        <f aca="false">VALUE(MID(A466,32,3))</f>
        <v>66</v>
      </c>
      <c r="G466" s="0" t="n">
        <f aca="false">VALUE(MID(A466,36,3))</f>
        <v>74</v>
      </c>
    </row>
    <row r="467" customFormat="false" ht="12.75" hidden="false" customHeight="false" outlineLevel="0" collapsed="false">
      <c r="A467" s="0" t="s">
        <v>465</v>
      </c>
      <c r="B467" s="0" t="str">
        <f aca="false">MID(A467,12,8)</f>
        <v>11:00:24</v>
      </c>
      <c r="C467" s="0" t="n">
        <f aca="false">VALUE(MID(A467,21,2))</f>
        <v>3</v>
      </c>
      <c r="D467" s="0" t="n">
        <f aca="false">VALUE(MID(A467,24,3))</f>
        <v>80</v>
      </c>
      <c r="E467" s="0" t="n">
        <f aca="false">VALUE(MID(A467,28,3))</f>
        <v>82</v>
      </c>
      <c r="F467" s="0" t="n">
        <f aca="false">VALUE(MID(A467,32,3))</f>
        <v>84</v>
      </c>
      <c r="G467" s="0" t="n">
        <f aca="false">VALUE(MID(A467,36,3))</f>
        <v>78</v>
      </c>
    </row>
    <row r="468" customFormat="false" ht="12.75" hidden="false" customHeight="false" outlineLevel="0" collapsed="false">
      <c r="A468" s="0" t="s">
        <v>466</v>
      </c>
      <c r="B468" s="0" t="str">
        <f aca="false">MID(A468,12,8)</f>
        <v>11:00:27</v>
      </c>
      <c r="C468" s="0" t="n">
        <f aca="false">VALUE(MID(A468,21,2))</f>
        <v>4</v>
      </c>
      <c r="D468" s="0" t="n">
        <f aca="false">VALUE(MID(A468,24,3))</f>
        <v>74</v>
      </c>
      <c r="E468" s="0" t="n">
        <f aca="false">VALUE(MID(A468,28,3))</f>
        <v>79</v>
      </c>
      <c r="F468" s="0" t="n">
        <f aca="false">VALUE(MID(A468,32,3))</f>
        <v>84</v>
      </c>
      <c r="G468" s="0" t="n">
        <f aca="false">VALUE(MID(A468,36,3))</f>
        <v>86</v>
      </c>
    </row>
    <row r="469" customFormat="false" ht="12.75" hidden="false" customHeight="false" outlineLevel="0" collapsed="false">
      <c r="A469" s="0" t="s">
        <v>467</v>
      </c>
      <c r="B469" s="0" t="str">
        <f aca="false">MID(A469,12,8)</f>
        <v>11:00:30</v>
      </c>
      <c r="C469" s="0" t="n">
        <f aca="false">VALUE(MID(A469,21,2))</f>
        <v>5</v>
      </c>
      <c r="D469" s="0" t="n">
        <f aca="false">VALUE(MID(A469,24,3))</f>
        <v>53</v>
      </c>
      <c r="E469" s="0" t="n">
        <f aca="false">VALUE(MID(A469,28,3))</f>
        <v>56</v>
      </c>
      <c r="F469" s="0" t="n">
        <f aca="false">VALUE(MID(A469,32,3))</f>
        <v>80</v>
      </c>
      <c r="G469" s="0" t="n">
        <f aca="false">VALUE(MID(A469,36,3))</f>
        <v>82</v>
      </c>
    </row>
    <row r="470" customFormat="false" ht="12.75" hidden="false" customHeight="false" outlineLevel="0" collapsed="false">
      <c r="A470" s="0" t="s">
        <v>468</v>
      </c>
      <c r="B470" s="0" t="str">
        <f aca="false">MID(A470,12,8)</f>
        <v>11:00:34</v>
      </c>
      <c r="C470" s="0" t="n">
        <f aca="false">VALUE(MID(A470,21,2))</f>
        <v>6</v>
      </c>
      <c r="D470" s="0" t="n">
        <f aca="false">VALUE(MID(A470,24,3))</f>
        <v>54</v>
      </c>
      <c r="E470" s="0" t="n">
        <f aca="false">VALUE(MID(A470,28,3))</f>
        <v>80</v>
      </c>
      <c r="F470" s="0" t="n">
        <f aca="false">VALUE(MID(A470,32,3))</f>
        <v>84</v>
      </c>
      <c r="G470" s="0" t="n">
        <f aca="false">VALUE(MID(A470,36,3))</f>
        <v>89</v>
      </c>
    </row>
    <row r="471" customFormat="false" ht="12.75" hidden="false" customHeight="false" outlineLevel="0" collapsed="false">
      <c r="A471" s="0" t="s">
        <v>469</v>
      </c>
      <c r="B471" s="0" t="str">
        <f aca="false">MID(A471,12,8)</f>
        <v>11:10:07</v>
      </c>
      <c r="C471" s="0" t="n">
        <f aca="false">VALUE(MID(A471,21,2))</f>
        <v>0</v>
      </c>
      <c r="D471" s="0" t="n">
        <f aca="false">VALUE(MID(A471,24,3))</f>
        <v>25</v>
      </c>
      <c r="E471" s="0" t="n">
        <f aca="false">VALUE(MID(A471,28,3))</f>
        <v>40</v>
      </c>
      <c r="F471" s="0" t="n">
        <f aca="false">VALUE(MID(A471,32,3))</f>
        <v>58</v>
      </c>
      <c r="G471" s="0" t="n">
        <f aca="false">VALUE(MID(A471,36,3))</f>
        <v>73</v>
      </c>
    </row>
    <row r="472" customFormat="false" ht="12.75" hidden="false" customHeight="false" outlineLevel="0" collapsed="false">
      <c r="A472" s="0" t="s">
        <v>470</v>
      </c>
      <c r="B472" s="0" t="str">
        <f aca="false">MID(A472,12,8)</f>
        <v>11:10:10</v>
      </c>
      <c r="C472" s="0" t="n">
        <f aca="false">VALUE(MID(A472,21,2))</f>
        <v>1</v>
      </c>
      <c r="D472" s="0" t="n">
        <f aca="false">VALUE(MID(A472,24,3))</f>
        <v>30</v>
      </c>
      <c r="E472" s="0" t="n">
        <f aca="false">VALUE(MID(A472,28,3))</f>
        <v>37</v>
      </c>
      <c r="F472" s="0" t="n">
        <f aca="false">VALUE(MID(A472,32,3))</f>
        <v>47</v>
      </c>
      <c r="G472" s="0" t="n">
        <f aca="false">VALUE(MID(A472,36,3))</f>
        <v>67</v>
      </c>
    </row>
    <row r="473" customFormat="false" ht="12.75" hidden="false" customHeight="false" outlineLevel="0" collapsed="false">
      <c r="A473" s="0" t="s">
        <v>471</v>
      </c>
      <c r="B473" s="0" t="str">
        <f aca="false">MID(A473,12,8)</f>
        <v>11:10:14</v>
      </c>
      <c r="C473" s="0" t="n">
        <f aca="false">VALUE(MID(A473,21,2))</f>
        <v>2</v>
      </c>
      <c r="D473" s="0" t="n">
        <f aca="false">VALUE(MID(A473,24,3))</f>
        <v>27</v>
      </c>
      <c r="E473" s="0" t="n">
        <f aca="false">VALUE(MID(A473,28,3))</f>
        <v>44</v>
      </c>
      <c r="F473" s="0" t="n">
        <f aca="false">VALUE(MID(A473,32,3))</f>
        <v>66</v>
      </c>
      <c r="G473" s="0" t="n">
        <f aca="false">VALUE(MID(A473,36,3))</f>
        <v>74</v>
      </c>
    </row>
    <row r="474" customFormat="false" ht="12.75" hidden="false" customHeight="false" outlineLevel="0" collapsed="false">
      <c r="A474" s="0" t="s">
        <v>472</v>
      </c>
      <c r="B474" s="0" t="str">
        <f aca="false">MID(A474,12,8)</f>
        <v>11:10:17</v>
      </c>
      <c r="C474" s="0" t="n">
        <f aca="false">VALUE(MID(A474,21,2))</f>
        <v>3</v>
      </c>
      <c r="D474" s="0" t="n">
        <f aca="false">VALUE(MID(A474,24,3))</f>
        <v>80</v>
      </c>
      <c r="E474" s="0" t="n">
        <f aca="false">VALUE(MID(A474,28,3))</f>
        <v>82</v>
      </c>
      <c r="F474" s="0" t="n">
        <f aca="false">VALUE(MID(A474,32,3))</f>
        <v>84</v>
      </c>
      <c r="G474" s="0" t="n">
        <f aca="false">VALUE(MID(A474,36,3))</f>
        <v>78</v>
      </c>
    </row>
    <row r="475" customFormat="false" ht="12.75" hidden="false" customHeight="false" outlineLevel="0" collapsed="false">
      <c r="A475" s="0" t="s">
        <v>473</v>
      </c>
      <c r="B475" s="0" t="str">
        <f aca="false">MID(A475,12,8)</f>
        <v>11:10:20</v>
      </c>
      <c r="C475" s="0" t="n">
        <f aca="false">VALUE(MID(A475,21,2))</f>
        <v>4</v>
      </c>
      <c r="D475" s="0" t="n">
        <f aca="false">VALUE(MID(A475,24,3))</f>
        <v>74</v>
      </c>
      <c r="E475" s="0" t="n">
        <f aca="false">VALUE(MID(A475,28,3))</f>
        <v>79</v>
      </c>
      <c r="F475" s="0" t="n">
        <f aca="false">VALUE(MID(A475,32,3))</f>
        <v>84</v>
      </c>
      <c r="G475" s="0" t="n">
        <f aca="false">VALUE(MID(A475,36,3))</f>
        <v>86</v>
      </c>
    </row>
    <row r="476" customFormat="false" ht="12.75" hidden="false" customHeight="false" outlineLevel="0" collapsed="false">
      <c r="A476" s="0" t="s">
        <v>474</v>
      </c>
      <c r="B476" s="0" t="str">
        <f aca="false">MID(A476,12,8)</f>
        <v>11:10:23</v>
      </c>
      <c r="C476" s="0" t="n">
        <f aca="false">VALUE(MID(A476,21,2))</f>
        <v>5</v>
      </c>
      <c r="D476" s="0" t="n">
        <f aca="false">VALUE(MID(A476,24,3))</f>
        <v>53</v>
      </c>
      <c r="E476" s="0" t="n">
        <f aca="false">VALUE(MID(A476,28,3))</f>
        <v>56</v>
      </c>
      <c r="F476" s="0" t="n">
        <f aca="false">VALUE(MID(A476,32,3))</f>
        <v>79</v>
      </c>
      <c r="G476" s="0" t="n">
        <f aca="false">VALUE(MID(A476,36,3))</f>
        <v>82</v>
      </c>
    </row>
    <row r="477" customFormat="false" ht="12.75" hidden="false" customHeight="false" outlineLevel="0" collapsed="false">
      <c r="A477" s="0" t="s">
        <v>475</v>
      </c>
      <c r="B477" s="0" t="str">
        <f aca="false">MID(A477,12,8)</f>
        <v>11:10:26</v>
      </c>
      <c r="C477" s="0" t="n">
        <f aca="false">VALUE(MID(A477,21,2))</f>
        <v>6</v>
      </c>
      <c r="D477" s="0" t="n">
        <f aca="false">VALUE(MID(A477,24,3))</f>
        <v>53</v>
      </c>
      <c r="E477" s="0" t="n">
        <f aca="false">VALUE(MID(A477,28,3))</f>
        <v>80</v>
      </c>
      <c r="F477" s="0" t="n">
        <f aca="false">VALUE(MID(A477,32,3))</f>
        <v>84</v>
      </c>
      <c r="G477" s="0" t="n">
        <f aca="false">VALUE(MID(A477,36,3))</f>
        <v>89</v>
      </c>
    </row>
    <row r="478" customFormat="false" ht="12.75" hidden="false" customHeight="false" outlineLevel="0" collapsed="false">
      <c r="A478" s="0" t="s">
        <v>476</v>
      </c>
      <c r="B478" s="0" t="str">
        <f aca="false">MID(A478,12,8)</f>
        <v>11:20:10</v>
      </c>
      <c r="C478" s="0" t="n">
        <f aca="false">VALUE(MID(A478,21,2))</f>
        <v>0</v>
      </c>
      <c r="D478" s="0" t="n">
        <f aca="false">VALUE(MID(A478,24,3))</f>
        <v>25</v>
      </c>
      <c r="E478" s="0" t="n">
        <f aca="false">VALUE(MID(A478,28,3))</f>
        <v>40</v>
      </c>
      <c r="F478" s="0" t="n">
        <f aca="false">VALUE(MID(A478,32,3))</f>
        <v>58</v>
      </c>
      <c r="G478" s="0" t="n">
        <f aca="false">VALUE(MID(A478,36,3))</f>
        <v>73</v>
      </c>
    </row>
    <row r="479" customFormat="false" ht="12.75" hidden="false" customHeight="false" outlineLevel="0" collapsed="false">
      <c r="A479" s="0" t="s">
        <v>477</v>
      </c>
      <c r="B479" s="0" t="str">
        <f aca="false">MID(A479,12,8)</f>
        <v>11:20:13</v>
      </c>
      <c r="C479" s="0" t="n">
        <f aca="false">VALUE(MID(A479,21,2))</f>
        <v>1</v>
      </c>
      <c r="D479" s="0" t="n">
        <f aca="false">VALUE(MID(A479,24,3))</f>
        <v>30</v>
      </c>
      <c r="E479" s="0" t="n">
        <f aca="false">VALUE(MID(A479,28,3))</f>
        <v>37</v>
      </c>
      <c r="F479" s="0" t="n">
        <f aca="false">VALUE(MID(A479,32,3))</f>
        <v>47</v>
      </c>
      <c r="G479" s="0" t="n">
        <f aca="false">VALUE(MID(A479,36,3))</f>
        <v>67</v>
      </c>
    </row>
    <row r="480" customFormat="false" ht="12.75" hidden="false" customHeight="false" outlineLevel="0" collapsed="false">
      <c r="A480" s="0" t="s">
        <v>478</v>
      </c>
      <c r="B480" s="0" t="str">
        <f aca="false">MID(A480,12,8)</f>
        <v>11:20:16</v>
      </c>
      <c r="C480" s="0" t="n">
        <f aca="false">VALUE(MID(A480,21,2))</f>
        <v>2</v>
      </c>
      <c r="D480" s="0" t="n">
        <f aca="false">VALUE(MID(A480,24,3))</f>
        <v>27</v>
      </c>
      <c r="E480" s="0" t="n">
        <f aca="false">VALUE(MID(A480,28,3))</f>
        <v>44</v>
      </c>
      <c r="F480" s="0" t="n">
        <f aca="false">VALUE(MID(A480,32,3))</f>
        <v>66</v>
      </c>
      <c r="G480" s="0" t="n">
        <f aca="false">VALUE(MID(A480,36,3))</f>
        <v>74</v>
      </c>
    </row>
    <row r="481" customFormat="false" ht="12.75" hidden="false" customHeight="false" outlineLevel="0" collapsed="false">
      <c r="A481" s="0" t="s">
        <v>479</v>
      </c>
      <c r="B481" s="0" t="str">
        <f aca="false">MID(A481,12,8)</f>
        <v>11:20:20</v>
      </c>
      <c r="C481" s="0" t="n">
        <f aca="false">VALUE(MID(A481,21,2))</f>
        <v>3</v>
      </c>
      <c r="D481" s="0" t="n">
        <f aca="false">VALUE(MID(A481,24,3))</f>
        <v>80</v>
      </c>
      <c r="E481" s="0" t="n">
        <f aca="false">VALUE(MID(A481,28,3))</f>
        <v>82</v>
      </c>
      <c r="F481" s="0" t="n">
        <f aca="false">VALUE(MID(A481,32,3))</f>
        <v>84</v>
      </c>
      <c r="G481" s="0" t="n">
        <f aca="false">VALUE(MID(A481,36,3))</f>
        <v>78</v>
      </c>
    </row>
    <row r="482" customFormat="false" ht="12.75" hidden="false" customHeight="false" outlineLevel="0" collapsed="false">
      <c r="A482" s="0" t="s">
        <v>480</v>
      </c>
      <c r="B482" s="0" t="str">
        <f aca="false">MID(A482,12,8)</f>
        <v>11:20:23</v>
      </c>
      <c r="C482" s="0" t="n">
        <f aca="false">VALUE(MID(A482,21,2))</f>
        <v>4</v>
      </c>
      <c r="D482" s="0" t="n">
        <f aca="false">VALUE(MID(A482,24,3))</f>
        <v>73</v>
      </c>
      <c r="E482" s="0" t="n">
        <f aca="false">VALUE(MID(A482,28,3))</f>
        <v>79</v>
      </c>
      <c r="F482" s="0" t="n">
        <f aca="false">VALUE(MID(A482,32,3))</f>
        <v>84</v>
      </c>
      <c r="G482" s="0" t="n">
        <f aca="false">VALUE(MID(A482,36,3))</f>
        <v>86</v>
      </c>
    </row>
    <row r="483" customFormat="false" ht="12.75" hidden="false" customHeight="false" outlineLevel="0" collapsed="false">
      <c r="A483" s="0" t="s">
        <v>481</v>
      </c>
      <c r="B483" s="0" t="str">
        <f aca="false">MID(A483,12,8)</f>
        <v>11:20:26</v>
      </c>
      <c r="C483" s="0" t="n">
        <f aca="false">VALUE(MID(A483,21,2))</f>
        <v>5</v>
      </c>
      <c r="D483" s="0" t="n">
        <f aca="false">VALUE(MID(A483,24,3))</f>
        <v>53</v>
      </c>
      <c r="E483" s="0" t="n">
        <f aca="false">VALUE(MID(A483,28,3))</f>
        <v>55</v>
      </c>
      <c r="F483" s="0" t="n">
        <f aca="false">VALUE(MID(A483,32,3))</f>
        <v>79</v>
      </c>
      <c r="G483" s="0" t="n">
        <f aca="false">VALUE(MID(A483,36,3))</f>
        <v>82</v>
      </c>
    </row>
    <row r="484" customFormat="false" ht="12.75" hidden="false" customHeight="false" outlineLevel="0" collapsed="false">
      <c r="A484" s="0" t="s">
        <v>482</v>
      </c>
      <c r="B484" s="0" t="str">
        <f aca="false">MID(A484,12,8)</f>
        <v>11:20:29</v>
      </c>
      <c r="C484" s="0" t="n">
        <f aca="false">VALUE(MID(A484,21,2))</f>
        <v>6</v>
      </c>
      <c r="D484" s="0" t="n">
        <f aca="false">VALUE(MID(A484,24,3))</f>
        <v>53</v>
      </c>
      <c r="E484" s="0" t="n">
        <f aca="false">VALUE(MID(A484,28,3))</f>
        <v>80</v>
      </c>
      <c r="F484" s="0" t="n">
        <f aca="false">VALUE(MID(A484,32,3))</f>
        <v>84</v>
      </c>
      <c r="G484" s="0" t="n">
        <f aca="false">VALUE(MID(A484,36,3))</f>
        <v>89</v>
      </c>
    </row>
    <row r="485" customFormat="false" ht="12.75" hidden="false" customHeight="false" outlineLevel="0" collapsed="false">
      <c r="A485" s="0" t="s">
        <v>483</v>
      </c>
      <c r="B485" s="0" t="str">
        <f aca="false">MID(A485,12,8)</f>
        <v>11:30:03</v>
      </c>
      <c r="C485" s="0" t="n">
        <f aca="false">VALUE(MID(A485,21,2))</f>
        <v>0</v>
      </c>
      <c r="D485" s="0" t="n">
        <f aca="false">VALUE(MID(A485,24,3))</f>
        <v>25</v>
      </c>
      <c r="E485" s="0" t="n">
        <f aca="false">VALUE(MID(A485,28,3))</f>
        <v>40</v>
      </c>
      <c r="F485" s="0" t="n">
        <f aca="false">VALUE(MID(A485,32,3))</f>
        <v>58</v>
      </c>
      <c r="G485" s="0" t="n">
        <f aca="false">VALUE(MID(A485,36,3))</f>
        <v>73</v>
      </c>
    </row>
    <row r="486" customFormat="false" ht="12.75" hidden="false" customHeight="false" outlineLevel="0" collapsed="false">
      <c r="A486" s="0" t="s">
        <v>484</v>
      </c>
      <c r="B486" s="0" t="str">
        <f aca="false">MID(A486,12,8)</f>
        <v>11:30:09</v>
      </c>
      <c r="C486" s="0" t="n">
        <f aca="false">VALUE(MID(A486,21,2))</f>
        <v>1</v>
      </c>
      <c r="D486" s="0" t="n">
        <f aca="false">VALUE(MID(A486,24,3))</f>
        <v>30</v>
      </c>
      <c r="E486" s="0" t="n">
        <f aca="false">VALUE(MID(A486,28,3))</f>
        <v>37</v>
      </c>
      <c r="F486" s="0" t="n">
        <f aca="false">VALUE(MID(A486,32,3))</f>
        <v>47</v>
      </c>
      <c r="G486" s="0" t="n">
        <f aca="false">VALUE(MID(A486,36,3))</f>
        <v>67</v>
      </c>
    </row>
    <row r="487" customFormat="false" ht="12.75" hidden="false" customHeight="false" outlineLevel="0" collapsed="false">
      <c r="A487" s="0" t="s">
        <v>485</v>
      </c>
      <c r="B487" s="0" t="str">
        <f aca="false">MID(A487,12,8)</f>
        <v>11:30:12</v>
      </c>
      <c r="C487" s="0" t="n">
        <f aca="false">VALUE(MID(A487,21,2))</f>
        <v>2</v>
      </c>
      <c r="D487" s="0" t="n">
        <f aca="false">VALUE(MID(A487,24,3))</f>
        <v>27</v>
      </c>
      <c r="E487" s="0" t="n">
        <f aca="false">VALUE(MID(A487,28,3))</f>
        <v>44</v>
      </c>
      <c r="F487" s="0" t="n">
        <f aca="false">VALUE(MID(A487,32,3))</f>
        <v>66</v>
      </c>
      <c r="G487" s="0" t="n">
        <f aca="false">VALUE(MID(A487,36,3))</f>
        <v>74</v>
      </c>
    </row>
    <row r="488" customFormat="false" ht="12.75" hidden="false" customHeight="false" outlineLevel="0" collapsed="false">
      <c r="A488" s="0" t="s">
        <v>486</v>
      </c>
      <c r="B488" s="0" t="str">
        <f aca="false">MID(A488,12,8)</f>
        <v>11:30:15</v>
      </c>
      <c r="C488" s="0" t="n">
        <f aca="false">VALUE(MID(A488,21,2))</f>
        <v>3</v>
      </c>
      <c r="D488" s="0" t="n">
        <f aca="false">VALUE(MID(A488,24,3))</f>
        <v>81</v>
      </c>
      <c r="E488" s="0" t="n">
        <f aca="false">VALUE(MID(A488,28,3))</f>
        <v>82</v>
      </c>
      <c r="F488" s="0" t="n">
        <f aca="false">VALUE(MID(A488,32,3))</f>
        <v>84</v>
      </c>
      <c r="G488" s="0" t="n">
        <f aca="false">VALUE(MID(A488,36,3))</f>
        <v>78</v>
      </c>
    </row>
    <row r="489" customFormat="false" ht="12.75" hidden="false" customHeight="false" outlineLevel="0" collapsed="false">
      <c r="A489" s="0" t="s">
        <v>487</v>
      </c>
      <c r="B489" s="0" t="str">
        <f aca="false">MID(A489,12,8)</f>
        <v>11:30:18</v>
      </c>
      <c r="C489" s="0" t="n">
        <f aca="false">VALUE(MID(A489,21,2))</f>
        <v>4</v>
      </c>
      <c r="D489" s="0" t="n">
        <f aca="false">VALUE(MID(A489,24,3))</f>
        <v>73</v>
      </c>
      <c r="E489" s="0" t="n">
        <f aca="false">VALUE(MID(A489,28,3))</f>
        <v>79</v>
      </c>
      <c r="F489" s="0" t="n">
        <f aca="false">VALUE(MID(A489,32,3))</f>
        <v>84</v>
      </c>
      <c r="G489" s="0" t="n">
        <f aca="false">VALUE(MID(A489,36,3))</f>
        <v>86</v>
      </c>
    </row>
    <row r="490" customFormat="false" ht="12.75" hidden="false" customHeight="false" outlineLevel="0" collapsed="false">
      <c r="A490" s="0" t="s">
        <v>488</v>
      </c>
      <c r="B490" s="0" t="str">
        <f aca="false">MID(A490,12,8)</f>
        <v>11:30:21</v>
      </c>
      <c r="C490" s="0" t="n">
        <f aca="false">VALUE(MID(A490,21,2))</f>
        <v>5</v>
      </c>
      <c r="D490" s="0" t="n">
        <f aca="false">VALUE(MID(A490,24,3))</f>
        <v>53</v>
      </c>
      <c r="E490" s="0" t="n">
        <f aca="false">VALUE(MID(A490,28,3))</f>
        <v>55</v>
      </c>
      <c r="F490" s="0" t="n">
        <f aca="false">VALUE(MID(A490,32,3))</f>
        <v>79</v>
      </c>
      <c r="G490" s="0" t="n">
        <f aca="false">VALUE(MID(A490,36,3))</f>
        <v>82</v>
      </c>
    </row>
    <row r="491" customFormat="false" ht="12.75" hidden="false" customHeight="false" outlineLevel="0" collapsed="false">
      <c r="A491" s="0" t="s">
        <v>489</v>
      </c>
      <c r="B491" s="0" t="str">
        <f aca="false">MID(A491,12,8)</f>
        <v>11:30:25</v>
      </c>
      <c r="C491" s="0" t="n">
        <f aca="false">VALUE(MID(A491,21,2))</f>
        <v>6</v>
      </c>
      <c r="D491" s="0" t="n">
        <f aca="false">VALUE(MID(A491,24,3))</f>
        <v>52</v>
      </c>
      <c r="E491" s="0" t="n">
        <f aca="false">VALUE(MID(A491,28,3))</f>
        <v>79</v>
      </c>
      <c r="F491" s="0" t="n">
        <f aca="false">VALUE(MID(A491,32,3))</f>
        <v>84</v>
      </c>
      <c r="G491" s="0" t="n">
        <f aca="false">VALUE(MID(A491,36,3))</f>
        <v>89</v>
      </c>
    </row>
    <row r="492" customFormat="false" ht="12.75" hidden="false" customHeight="false" outlineLevel="0" collapsed="false">
      <c r="A492" s="0" t="s">
        <v>490</v>
      </c>
      <c r="B492" s="0" t="str">
        <f aca="false">MID(A492,12,8)</f>
        <v>11:40:08</v>
      </c>
      <c r="C492" s="0" t="n">
        <f aca="false">VALUE(MID(A492,21,2))</f>
        <v>0</v>
      </c>
      <c r="D492" s="0" t="n">
        <f aca="false">VALUE(MID(A492,24,3))</f>
        <v>25</v>
      </c>
      <c r="E492" s="0" t="n">
        <f aca="false">VALUE(MID(A492,28,3))</f>
        <v>40</v>
      </c>
      <c r="F492" s="0" t="n">
        <f aca="false">VALUE(MID(A492,32,3))</f>
        <v>58</v>
      </c>
      <c r="G492" s="0" t="n">
        <f aca="false">VALUE(MID(A492,36,3))</f>
        <v>73</v>
      </c>
    </row>
    <row r="493" customFormat="false" ht="12.75" hidden="false" customHeight="false" outlineLevel="0" collapsed="false">
      <c r="A493" s="0" t="s">
        <v>491</v>
      </c>
      <c r="B493" s="0" t="str">
        <f aca="false">MID(A493,12,8)</f>
        <v>11:40:11</v>
      </c>
      <c r="C493" s="0" t="n">
        <f aca="false">VALUE(MID(A493,21,2))</f>
        <v>1</v>
      </c>
      <c r="D493" s="0" t="n">
        <f aca="false">VALUE(MID(A493,24,3))</f>
        <v>29</v>
      </c>
      <c r="E493" s="0" t="n">
        <f aca="false">VALUE(MID(A493,28,3))</f>
        <v>36</v>
      </c>
      <c r="F493" s="0" t="n">
        <f aca="false">VALUE(MID(A493,32,3))</f>
        <v>46</v>
      </c>
      <c r="G493" s="0" t="n">
        <f aca="false">VALUE(MID(A493,36,3))</f>
        <v>67</v>
      </c>
    </row>
    <row r="494" customFormat="false" ht="12.75" hidden="false" customHeight="false" outlineLevel="0" collapsed="false">
      <c r="A494" s="0" t="s">
        <v>492</v>
      </c>
      <c r="B494" s="0" t="str">
        <f aca="false">MID(A494,12,8)</f>
        <v>11:40:15</v>
      </c>
      <c r="C494" s="0" t="n">
        <f aca="false">VALUE(MID(A494,21,2))</f>
        <v>2</v>
      </c>
      <c r="D494" s="0" t="n">
        <f aca="false">VALUE(MID(A494,24,3))</f>
        <v>27</v>
      </c>
      <c r="E494" s="0" t="n">
        <f aca="false">VALUE(MID(A494,28,3))</f>
        <v>44</v>
      </c>
      <c r="F494" s="0" t="n">
        <f aca="false">VALUE(MID(A494,32,3))</f>
        <v>66</v>
      </c>
      <c r="G494" s="0" t="n">
        <f aca="false">VALUE(MID(A494,36,3))</f>
        <v>74</v>
      </c>
    </row>
    <row r="495" customFormat="false" ht="12.75" hidden="false" customHeight="false" outlineLevel="0" collapsed="false">
      <c r="A495" s="0" t="s">
        <v>493</v>
      </c>
      <c r="B495" s="0" t="str">
        <f aca="false">MID(A495,12,8)</f>
        <v>11:40:18</v>
      </c>
      <c r="C495" s="0" t="n">
        <f aca="false">VALUE(MID(A495,21,2))</f>
        <v>3</v>
      </c>
      <c r="D495" s="0" t="n">
        <f aca="false">VALUE(MID(A495,24,3))</f>
        <v>81</v>
      </c>
      <c r="E495" s="0" t="n">
        <f aca="false">VALUE(MID(A495,28,3))</f>
        <v>82</v>
      </c>
      <c r="F495" s="0" t="n">
        <f aca="false">VALUE(MID(A495,32,3))</f>
        <v>84</v>
      </c>
      <c r="G495" s="0" t="n">
        <f aca="false">VALUE(MID(A495,36,3))</f>
        <v>78</v>
      </c>
    </row>
    <row r="496" customFormat="false" ht="12.75" hidden="false" customHeight="false" outlineLevel="0" collapsed="false">
      <c r="A496" s="0" t="s">
        <v>494</v>
      </c>
      <c r="B496" s="0" t="str">
        <f aca="false">MID(A496,12,8)</f>
        <v>11:40:21</v>
      </c>
      <c r="C496" s="0" t="n">
        <f aca="false">VALUE(MID(A496,21,2))</f>
        <v>4</v>
      </c>
      <c r="D496" s="0" t="n">
        <f aca="false">VALUE(MID(A496,24,3))</f>
        <v>73</v>
      </c>
      <c r="E496" s="0" t="n">
        <f aca="false">VALUE(MID(A496,28,3))</f>
        <v>79</v>
      </c>
      <c r="F496" s="0" t="n">
        <f aca="false">VALUE(MID(A496,32,3))</f>
        <v>84</v>
      </c>
      <c r="G496" s="0" t="n">
        <f aca="false">VALUE(MID(A496,36,3))</f>
        <v>86</v>
      </c>
    </row>
    <row r="497" customFormat="false" ht="12.75" hidden="false" customHeight="false" outlineLevel="0" collapsed="false">
      <c r="A497" s="0" t="s">
        <v>495</v>
      </c>
      <c r="B497" s="0" t="str">
        <f aca="false">MID(A497,12,8)</f>
        <v>11:40:24</v>
      </c>
      <c r="C497" s="0" t="n">
        <f aca="false">VALUE(MID(A497,21,2))</f>
        <v>5</v>
      </c>
      <c r="D497" s="0" t="n">
        <f aca="false">VALUE(MID(A497,24,3))</f>
        <v>53</v>
      </c>
      <c r="E497" s="0" t="n">
        <f aca="false">VALUE(MID(A497,28,3))</f>
        <v>55</v>
      </c>
      <c r="F497" s="0" t="n">
        <f aca="false">VALUE(MID(A497,32,3))</f>
        <v>79</v>
      </c>
      <c r="G497" s="0" t="n">
        <f aca="false">VALUE(MID(A497,36,3))</f>
        <v>82</v>
      </c>
    </row>
    <row r="498" customFormat="false" ht="12.75" hidden="false" customHeight="false" outlineLevel="0" collapsed="false">
      <c r="A498" s="0" t="s">
        <v>496</v>
      </c>
      <c r="B498" s="0" t="str">
        <f aca="false">MID(A498,12,8)</f>
        <v>11:40:27</v>
      </c>
      <c r="C498" s="0" t="n">
        <f aca="false">VALUE(MID(A498,21,2))</f>
        <v>6</v>
      </c>
      <c r="D498" s="0" t="n">
        <f aca="false">VALUE(MID(A498,24,3))</f>
        <v>52</v>
      </c>
      <c r="E498" s="0" t="n">
        <f aca="false">VALUE(MID(A498,28,3))</f>
        <v>79</v>
      </c>
      <c r="F498" s="0" t="n">
        <f aca="false">VALUE(MID(A498,32,3))</f>
        <v>84</v>
      </c>
      <c r="G498" s="0" t="n">
        <f aca="false">VALUE(MID(A498,36,3))</f>
        <v>89</v>
      </c>
    </row>
    <row r="499" customFormat="false" ht="12.75" hidden="false" customHeight="false" outlineLevel="0" collapsed="false">
      <c r="A499" s="0" t="s">
        <v>497</v>
      </c>
      <c r="B499" s="0" t="str">
        <f aca="false">MID(A499,12,8)</f>
        <v>11:50:11</v>
      </c>
      <c r="C499" s="0" t="n">
        <f aca="false">VALUE(MID(A499,21,2))</f>
        <v>0</v>
      </c>
      <c r="D499" s="0" t="n">
        <f aca="false">VALUE(MID(A499,24,3))</f>
        <v>25</v>
      </c>
      <c r="E499" s="0" t="n">
        <f aca="false">VALUE(MID(A499,28,3))</f>
        <v>40</v>
      </c>
      <c r="F499" s="0" t="n">
        <f aca="false">VALUE(MID(A499,32,3))</f>
        <v>58</v>
      </c>
      <c r="G499" s="0" t="n">
        <f aca="false">VALUE(MID(A499,36,3))</f>
        <v>73</v>
      </c>
    </row>
    <row r="500" customFormat="false" ht="12.75" hidden="false" customHeight="false" outlineLevel="0" collapsed="false">
      <c r="A500" s="0" t="s">
        <v>498</v>
      </c>
      <c r="B500" s="0" t="str">
        <f aca="false">MID(A500,12,8)</f>
        <v>11:50:14</v>
      </c>
      <c r="C500" s="0" t="n">
        <f aca="false">VALUE(MID(A500,21,2))</f>
        <v>1</v>
      </c>
      <c r="D500" s="0" t="n">
        <f aca="false">VALUE(MID(A500,24,3))</f>
        <v>29</v>
      </c>
      <c r="E500" s="0" t="n">
        <f aca="false">VALUE(MID(A500,28,3))</f>
        <v>36</v>
      </c>
      <c r="F500" s="0" t="n">
        <f aca="false">VALUE(MID(A500,32,3))</f>
        <v>46</v>
      </c>
      <c r="G500" s="0" t="n">
        <f aca="false">VALUE(MID(A500,36,3))</f>
        <v>67</v>
      </c>
    </row>
    <row r="501" customFormat="false" ht="12.75" hidden="false" customHeight="false" outlineLevel="0" collapsed="false">
      <c r="A501" s="0" t="s">
        <v>499</v>
      </c>
      <c r="B501" s="0" t="str">
        <f aca="false">MID(A501,12,8)</f>
        <v>11:50:18</v>
      </c>
      <c r="C501" s="0" t="n">
        <f aca="false">VALUE(MID(A501,21,2))</f>
        <v>2</v>
      </c>
      <c r="D501" s="0" t="n">
        <f aca="false">VALUE(MID(A501,24,3))</f>
        <v>27</v>
      </c>
      <c r="E501" s="0" t="n">
        <f aca="false">VALUE(MID(A501,28,3))</f>
        <v>44</v>
      </c>
      <c r="F501" s="0" t="n">
        <f aca="false">VALUE(MID(A501,32,3))</f>
        <v>66</v>
      </c>
      <c r="G501" s="0" t="n">
        <f aca="false">VALUE(MID(A501,36,3))</f>
        <v>73</v>
      </c>
    </row>
    <row r="502" customFormat="false" ht="12.75" hidden="false" customHeight="false" outlineLevel="0" collapsed="false">
      <c r="A502" s="0" t="s">
        <v>500</v>
      </c>
      <c r="B502" s="0" t="str">
        <f aca="false">MID(A502,12,8)</f>
        <v>11:50:21</v>
      </c>
      <c r="C502" s="0" t="n">
        <f aca="false">VALUE(MID(A502,21,2))</f>
        <v>3</v>
      </c>
      <c r="D502" s="0" t="n">
        <f aca="false">VALUE(MID(A502,24,3))</f>
        <v>81</v>
      </c>
      <c r="E502" s="0" t="n">
        <f aca="false">VALUE(MID(A502,28,3))</f>
        <v>82</v>
      </c>
      <c r="F502" s="0" t="n">
        <f aca="false">VALUE(MID(A502,32,3))</f>
        <v>84</v>
      </c>
      <c r="G502" s="0" t="n">
        <f aca="false">VALUE(MID(A502,36,3))</f>
        <v>78</v>
      </c>
    </row>
    <row r="503" customFormat="false" ht="12.75" hidden="false" customHeight="false" outlineLevel="0" collapsed="false">
      <c r="A503" s="0" t="s">
        <v>501</v>
      </c>
      <c r="B503" s="0" t="str">
        <f aca="false">MID(A503,12,8)</f>
        <v>11:50:24</v>
      </c>
      <c r="C503" s="0" t="n">
        <f aca="false">VALUE(MID(A503,21,2))</f>
        <v>4</v>
      </c>
      <c r="D503" s="0" t="n">
        <f aca="false">VALUE(MID(A503,24,3))</f>
        <v>73</v>
      </c>
      <c r="E503" s="0" t="n">
        <f aca="false">VALUE(MID(A503,28,3))</f>
        <v>78</v>
      </c>
      <c r="F503" s="0" t="n">
        <f aca="false">VALUE(MID(A503,32,3))</f>
        <v>84</v>
      </c>
      <c r="G503" s="0" t="n">
        <f aca="false">VALUE(MID(A503,36,3))</f>
        <v>86</v>
      </c>
    </row>
    <row r="504" customFormat="false" ht="12.75" hidden="false" customHeight="false" outlineLevel="0" collapsed="false">
      <c r="A504" s="0" t="s">
        <v>502</v>
      </c>
      <c r="B504" s="0" t="str">
        <f aca="false">MID(A504,12,8)</f>
        <v>11:50:27</v>
      </c>
      <c r="C504" s="0" t="n">
        <f aca="false">VALUE(MID(A504,21,2))</f>
        <v>5</v>
      </c>
      <c r="D504" s="0" t="n">
        <f aca="false">VALUE(MID(A504,24,3))</f>
        <v>53</v>
      </c>
      <c r="E504" s="0" t="n">
        <f aca="false">VALUE(MID(A504,28,3))</f>
        <v>55</v>
      </c>
      <c r="F504" s="0" t="n">
        <f aca="false">VALUE(MID(A504,32,3))</f>
        <v>79</v>
      </c>
      <c r="G504" s="0" t="n">
        <f aca="false">VALUE(MID(A504,36,3))</f>
        <v>82</v>
      </c>
    </row>
    <row r="505" customFormat="false" ht="12.75" hidden="false" customHeight="false" outlineLevel="0" collapsed="false">
      <c r="A505" s="0" t="s">
        <v>503</v>
      </c>
      <c r="B505" s="0" t="str">
        <f aca="false">MID(A505,12,8)</f>
        <v>11:50:30</v>
      </c>
      <c r="C505" s="0" t="n">
        <f aca="false">VALUE(MID(A505,21,2))</f>
        <v>6</v>
      </c>
      <c r="D505" s="0" t="n">
        <f aca="false">VALUE(MID(A505,24,3))</f>
        <v>51</v>
      </c>
      <c r="E505" s="0" t="n">
        <f aca="false">VALUE(MID(A505,28,3))</f>
        <v>79</v>
      </c>
      <c r="F505" s="0" t="n">
        <f aca="false">VALUE(MID(A505,32,3))</f>
        <v>84</v>
      </c>
      <c r="G505" s="0" t="n">
        <f aca="false">VALUE(MID(A505,36,3))</f>
        <v>89</v>
      </c>
    </row>
    <row r="506" customFormat="false" ht="12.75" hidden="false" customHeight="false" outlineLevel="0" collapsed="false">
      <c r="A506" s="0" t="s">
        <v>504</v>
      </c>
      <c r="B506" s="0" t="str">
        <f aca="false">MID(A506,12,8)</f>
        <v>12:00:04</v>
      </c>
      <c r="C506" s="0" t="n">
        <f aca="false">VALUE(MID(A506,21,2))</f>
        <v>0</v>
      </c>
      <c r="D506" s="0" t="n">
        <f aca="false">VALUE(MID(A506,24,3))</f>
        <v>25</v>
      </c>
      <c r="E506" s="0" t="n">
        <f aca="false">VALUE(MID(A506,28,3))</f>
        <v>40</v>
      </c>
      <c r="F506" s="0" t="n">
        <f aca="false">VALUE(MID(A506,32,3))</f>
        <v>58</v>
      </c>
      <c r="G506" s="0" t="n">
        <f aca="false">VALUE(MID(A506,36,3))</f>
        <v>73</v>
      </c>
    </row>
    <row r="507" customFormat="false" ht="12.75" hidden="false" customHeight="false" outlineLevel="0" collapsed="false">
      <c r="A507" s="0" t="s">
        <v>505</v>
      </c>
      <c r="B507" s="0" t="str">
        <f aca="false">MID(A507,12,8)</f>
        <v>12:00:07</v>
      </c>
      <c r="C507" s="0" t="n">
        <f aca="false">VALUE(MID(A507,21,2))</f>
        <v>1</v>
      </c>
      <c r="D507" s="0" t="n">
        <f aca="false">VALUE(MID(A507,24,3))</f>
        <v>30</v>
      </c>
      <c r="E507" s="0" t="n">
        <f aca="false">VALUE(MID(A507,28,3))</f>
        <v>36</v>
      </c>
      <c r="F507" s="0" t="n">
        <f aca="false">VALUE(MID(A507,32,3))</f>
        <v>46</v>
      </c>
      <c r="G507" s="0" t="n">
        <f aca="false">VALUE(MID(A507,36,3))</f>
        <v>67</v>
      </c>
    </row>
    <row r="508" customFormat="false" ht="12.75" hidden="false" customHeight="false" outlineLevel="0" collapsed="false">
      <c r="A508" s="0" t="s">
        <v>506</v>
      </c>
      <c r="B508" s="0" t="str">
        <f aca="false">MID(A508,12,8)</f>
        <v>12:00:10</v>
      </c>
      <c r="C508" s="0" t="n">
        <f aca="false">VALUE(MID(A508,21,2))</f>
        <v>2</v>
      </c>
      <c r="D508" s="0" t="n">
        <f aca="false">VALUE(MID(A508,24,3))</f>
        <v>27</v>
      </c>
      <c r="E508" s="0" t="n">
        <f aca="false">VALUE(MID(A508,28,3))</f>
        <v>44</v>
      </c>
      <c r="F508" s="0" t="n">
        <f aca="false">VALUE(MID(A508,32,3))</f>
        <v>65</v>
      </c>
      <c r="G508" s="0" t="n">
        <f aca="false">VALUE(MID(A508,36,3))</f>
        <v>73</v>
      </c>
    </row>
    <row r="509" customFormat="false" ht="12.75" hidden="false" customHeight="false" outlineLevel="0" collapsed="false">
      <c r="A509" s="0" t="s">
        <v>507</v>
      </c>
      <c r="B509" s="0" t="str">
        <f aca="false">MID(A509,12,8)</f>
        <v>12:00:14</v>
      </c>
      <c r="C509" s="0" t="n">
        <f aca="false">VALUE(MID(A509,21,2))</f>
        <v>3</v>
      </c>
      <c r="D509" s="0" t="n">
        <f aca="false">VALUE(MID(A509,24,3))</f>
        <v>81</v>
      </c>
      <c r="E509" s="0" t="n">
        <f aca="false">VALUE(MID(A509,28,3))</f>
        <v>82</v>
      </c>
      <c r="F509" s="0" t="n">
        <f aca="false">VALUE(MID(A509,32,3))</f>
        <v>84</v>
      </c>
      <c r="G509" s="0" t="n">
        <f aca="false">VALUE(MID(A509,36,3))</f>
        <v>78</v>
      </c>
    </row>
    <row r="510" customFormat="false" ht="12.75" hidden="false" customHeight="false" outlineLevel="0" collapsed="false">
      <c r="A510" s="0" t="s">
        <v>508</v>
      </c>
      <c r="B510" s="0" t="str">
        <f aca="false">MID(A510,12,8)</f>
        <v>12:00:17</v>
      </c>
      <c r="C510" s="0" t="n">
        <f aca="false">VALUE(MID(A510,21,2))</f>
        <v>4</v>
      </c>
      <c r="D510" s="0" t="n">
        <f aca="false">VALUE(MID(A510,24,3))</f>
        <v>73</v>
      </c>
      <c r="E510" s="0" t="n">
        <f aca="false">VALUE(MID(A510,28,3))</f>
        <v>78</v>
      </c>
      <c r="F510" s="0" t="n">
        <f aca="false">VALUE(MID(A510,32,3))</f>
        <v>84</v>
      </c>
      <c r="G510" s="0" t="n">
        <f aca="false">VALUE(MID(A510,36,3))</f>
        <v>86</v>
      </c>
    </row>
    <row r="511" customFormat="false" ht="12.75" hidden="false" customHeight="false" outlineLevel="0" collapsed="false">
      <c r="A511" s="0" t="s">
        <v>509</v>
      </c>
      <c r="B511" s="0" t="str">
        <f aca="false">MID(A511,12,8)</f>
        <v>12:00:20</v>
      </c>
      <c r="C511" s="0" t="n">
        <f aca="false">VALUE(MID(A511,21,2))</f>
        <v>5</v>
      </c>
      <c r="D511" s="0" t="n">
        <f aca="false">VALUE(MID(A511,24,3))</f>
        <v>53</v>
      </c>
      <c r="E511" s="0" t="n">
        <f aca="false">VALUE(MID(A511,28,3))</f>
        <v>54</v>
      </c>
      <c r="F511" s="0" t="n">
        <f aca="false">VALUE(MID(A511,32,3))</f>
        <v>79</v>
      </c>
      <c r="G511" s="0" t="n">
        <f aca="false">VALUE(MID(A511,36,3))</f>
        <v>82</v>
      </c>
    </row>
    <row r="512" customFormat="false" ht="12.75" hidden="false" customHeight="false" outlineLevel="0" collapsed="false">
      <c r="A512" s="0" t="s">
        <v>510</v>
      </c>
      <c r="B512" s="0" t="str">
        <f aca="false">MID(A512,12,8)</f>
        <v>12:00:23</v>
      </c>
      <c r="C512" s="0" t="n">
        <f aca="false">VALUE(MID(A512,21,2))</f>
        <v>6</v>
      </c>
      <c r="D512" s="0" t="n">
        <f aca="false">VALUE(MID(A512,24,3))</f>
        <v>51</v>
      </c>
      <c r="E512" s="0" t="n">
        <f aca="false">VALUE(MID(A512,28,3))</f>
        <v>78</v>
      </c>
      <c r="F512" s="0" t="n">
        <f aca="false">VALUE(MID(A512,32,3))</f>
        <v>84</v>
      </c>
      <c r="G512" s="0" t="n">
        <f aca="false">VALUE(MID(A512,36,3))</f>
        <v>89</v>
      </c>
    </row>
    <row r="513" customFormat="false" ht="12.75" hidden="false" customHeight="false" outlineLevel="0" collapsed="false">
      <c r="A513" s="0" t="s">
        <v>511</v>
      </c>
      <c r="B513" s="0" t="str">
        <f aca="false">MID(A513,12,8)</f>
        <v>12:10:07</v>
      </c>
      <c r="C513" s="0" t="n">
        <f aca="false">VALUE(MID(A513,21,2))</f>
        <v>0</v>
      </c>
      <c r="D513" s="0" t="n">
        <f aca="false">VALUE(MID(A513,24,3))</f>
        <v>25</v>
      </c>
      <c r="E513" s="0" t="n">
        <f aca="false">VALUE(MID(A513,28,3))</f>
        <v>40</v>
      </c>
      <c r="F513" s="0" t="n">
        <f aca="false">VALUE(MID(A513,32,3))</f>
        <v>58</v>
      </c>
      <c r="G513" s="0" t="n">
        <f aca="false">VALUE(MID(A513,36,3))</f>
        <v>73</v>
      </c>
    </row>
    <row r="514" customFormat="false" ht="12.75" hidden="false" customHeight="false" outlineLevel="0" collapsed="false">
      <c r="A514" s="0" t="s">
        <v>512</v>
      </c>
      <c r="B514" s="0" t="str">
        <f aca="false">MID(A514,12,8)</f>
        <v>12:10:10</v>
      </c>
      <c r="C514" s="0" t="n">
        <f aca="false">VALUE(MID(A514,21,2))</f>
        <v>1</v>
      </c>
      <c r="D514" s="0" t="n">
        <f aca="false">VALUE(MID(A514,24,3))</f>
        <v>29</v>
      </c>
      <c r="E514" s="0" t="n">
        <f aca="false">VALUE(MID(A514,28,3))</f>
        <v>36</v>
      </c>
      <c r="F514" s="0" t="n">
        <f aca="false">VALUE(MID(A514,32,3))</f>
        <v>46</v>
      </c>
      <c r="G514" s="0" t="n">
        <f aca="false">VALUE(MID(A514,36,3))</f>
        <v>67</v>
      </c>
    </row>
    <row r="515" customFormat="false" ht="12.75" hidden="false" customHeight="false" outlineLevel="0" collapsed="false">
      <c r="A515" s="0" t="s">
        <v>513</v>
      </c>
      <c r="B515" s="0" t="str">
        <f aca="false">MID(A515,12,8)</f>
        <v>12:10:13</v>
      </c>
      <c r="C515" s="0" t="n">
        <f aca="false">VALUE(MID(A515,21,2))</f>
        <v>2</v>
      </c>
      <c r="D515" s="0" t="n">
        <f aca="false">VALUE(MID(A515,24,3))</f>
        <v>27</v>
      </c>
      <c r="E515" s="0" t="n">
        <f aca="false">VALUE(MID(A515,28,3))</f>
        <v>44</v>
      </c>
      <c r="F515" s="0" t="n">
        <f aca="false">VALUE(MID(A515,32,3))</f>
        <v>65</v>
      </c>
      <c r="G515" s="0" t="n">
        <f aca="false">VALUE(MID(A515,36,3))</f>
        <v>73</v>
      </c>
    </row>
    <row r="516" customFormat="false" ht="12.75" hidden="false" customHeight="false" outlineLevel="0" collapsed="false">
      <c r="A516" s="0" t="s">
        <v>514</v>
      </c>
      <c r="B516" s="0" t="str">
        <f aca="false">MID(A516,12,8)</f>
        <v>12:10:16</v>
      </c>
      <c r="C516" s="0" t="n">
        <f aca="false">VALUE(MID(A516,21,2))</f>
        <v>3</v>
      </c>
      <c r="D516" s="0" t="n">
        <f aca="false">VALUE(MID(A516,24,3))</f>
        <v>81</v>
      </c>
      <c r="E516" s="0" t="n">
        <f aca="false">VALUE(MID(A516,28,3))</f>
        <v>82</v>
      </c>
      <c r="F516" s="0" t="n">
        <f aca="false">VALUE(MID(A516,32,3))</f>
        <v>84</v>
      </c>
      <c r="G516" s="0" t="n">
        <f aca="false">VALUE(MID(A516,36,3))</f>
        <v>78</v>
      </c>
    </row>
    <row r="517" customFormat="false" ht="12.75" hidden="false" customHeight="false" outlineLevel="0" collapsed="false">
      <c r="A517" s="0" t="s">
        <v>515</v>
      </c>
      <c r="B517" s="0" t="str">
        <f aca="false">MID(A517,12,8)</f>
        <v>12:10:20</v>
      </c>
      <c r="C517" s="0" t="n">
        <f aca="false">VALUE(MID(A517,21,2))</f>
        <v>4</v>
      </c>
      <c r="D517" s="0" t="n">
        <f aca="false">VALUE(MID(A517,24,3))</f>
        <v>73</v>
      </c>
      <c r="E517" s="0" t="n">
        <f aca="false">VALUE(MID(A517,28,3))</f>
        <v>78</v>
      </c>
      <c r="F517" s="0" t="n">
        <f aca="false">VALUE(MID(A517,32,3))</f>
        <v>84</v>
      </c>
      <c r="G517" s="0" t="n">
        <f aca="false">VALUE(MID(A517,36,3))</f>
        <v>86</v>
      </c>
    </row>
    <row r="518" customFormat="false" ht="12.75" hidden="false" customHeight="false" outlineLevel="0" collapsed="false">
      <c r="A518" s="0" t="s">
        <v>516</v>
      </c>
      <c r="B518" s="0" t="str">
        <f aca="false">MID(A518,12,8)</f>
        <v>12:10:23</v>
      </c>
      <c r="C518" s="0" t="n">
        <f aca="false">VALUE(MID(A518,21,2))</f>
        <v>5</v>
      </c>
      <c r="D518" s="0" t="n">
        <f aca="false">VALUE(MID(A518,24,3))</f>
        <v>53</v>
      </c>
      <c r="E518" s="0" t="n">
        <f aca="false">VALUE(MID(A518,28,3))</f>
        <v>54</v>
      </c>
      <c r="F518" s="0" t="n">
        <f aca="false">VALUE(MID(A518,32,3))</f>
        <v>78</v>
      </c>
      <c r="G518" s="0" t="n">
        <f aca="false">VALUE(MID(A518,36,3))</f>
        <v>82</v>
      </c>
    </row>
    <row r="519" customFormat="false" ht="12.75" hidden="false" customHeight="false" outlineLevel="0" collapsed="false">
      <c r="A519" s="0" t="s">
        <v>517</v>
      </c>
      <c r="B519" s="0" t="str">
        <f aca="false">MID(A519,12,8)</f>
        <v>12:10:26</v>
      </c>
      <c r="C519" s="0" t="n">
        <f aca="false">VALUE(MID(A519,21,2))</f>
        <v>6</v>
      </c>
      <c r="D519" s="0" t="n">
        <f aca="false">VALUE(MID(A519,24,3))</f>
        <v>50</v>
      </c>
      <c r="E519" s="0" t="n">
        <f aca="false">VALUE(MID(A519,28,3))</f>
        <v>78</v>
      </c>
      <c r="F519" s="0" t="n">
        <f aca="false">VALUE(MID(A519,32,3))</f>
        <v>84</v>
      </c>
      <c r="G519" s="0" t="n">
        <f aca="false">VALUE(MID(A519,36,3))</f>
        <v>89</v>
      </c>
    </row>
    <row r="520" customFormat="false" ht="12.75" hidden="false" customHeight="false" outlineLevel="0" collapsed="false">
      <c r="A520" s="0" t="s">
        <v>518</v>
      </c>
      <c r="B520" s="0" t="str">
        <f aca="false">MID(A520,12,8)</f>
        <v>12:20:10</v>
      </c>
      <c r="C520" s="0" t="n">
        <f aca="false">VALUE(MID(A520,21,2))</f>
        <v>0</v>
      </c>
      <c r="D520" s="0" t="n">
        <f aca="false">VALUE(MID(A520,24,3))</f>
        <v>25</v>
      </c>
      <c r="E520" s="0" t="n">
        <f aca="false">VALUE(MID(A520,28,3))</f>
        <v>40</v>
      </c>
      <c r="F520" s="0" t="n">
        <f aca="false">VALUE(MID(A520,32,3))</f>
        <v>58</v>
      </c>
      <c r="G520" s="0" t="n">
        <f aca="false">VALUE(MID(A520,36,3))</f>
        <v>73</v>
      </c>
    </row>
    <row r="521" customFormat="false" ht="12.75" hidden="false" customHeight="false" outlineLevel="0" collapsed="false">
      <c r="A521" s="0" t="s">
        <v>519</v>
      </c>
      <c r="B521" s="0" t="str">
        <f aca="false">MID(A521,12,8)</f>
        <v>12:20:13</v>
      </c>
      <c r="C521" s="0" t="n">
        <f aca="false">VALUE(MID(A521,21,2))</f>
        <v>1</v>
      </c>
      <c r="D521" s="0" t="n">
        <f aca="false">VALUE(MID(A521,24,3))</f>
        <v>29</v>
      </c>
      <c r="E521" s="0" t="n">
        <f aca="false">VALUE(MID(A521,28,3))</f>
        <v>36</v>
      </c>
      <c r="F521" s="0" t="n">
        <f aca="false">VALUE(MID(A521,32,3))</f>
        <v>46</v>
      </c>
      <c r="G521" s="0" t="n">
        <f aca="false">VALUE(MID(A521,36,3))</f>
        <v>66</v>
      </c>
    </row>
    <row r="522" customFormat="false" ht="12.75" hidden="false" customHeight="false" outlineLevel="0" collapsed="false">
      <c r="A522" s="0" t="s">
        <v>520</v>
      </c>
      <c r="B522" s="0" t="str">
        <f aca="false">MID(A522,12,8)</f>
        <v>12:20:16</v>
      </c>
      <c r="C522" s="0" t="n">
        <f aca="false">VALUE(MID(A522,21,2))</f>
        <v>2</v>
      </c>
      <c r="D522" s="0" t="n">
        <f aca="false">VALUE(MID(A522,24,3))</f>
        <v>27</v>
      </c>
      <c r="E522" s="0" t="n">
        <f aca="false">VALUE(MID(A522,28,3))</f>
        <v>44</v>
      </c>
      <c r="F522" s="0" t="n">
        <f aca="false">VALUE(MID(A522,32,3))</f>
        <v>65</v>
      </c>
      <c r="G522" s="0" t="n">
        <f aca="false">VALUE(MID(A522,36,3))</f>
        <v>73</v>
      </c>
    </row>
    <row r="523" customFormat="false" ht="12.75" hidden="false" customHeight="false" outlineLevel="0" collapsed="false">
      <c r="A523" s="0" t="s">
        <v>521</v>
      </c>
      <c r="B523" s="0" t="str">
        <f aca="false">MID(A523,12,8)</f>
        <v>12:20:19</v>
      </c>
      <c r="C523" s="0" t="n">
        <f aca="false">VALUE(MID(A523,21,2))</f>
        <v>3</v>
      </c>
      <c r="D523" s="0" t="n">
        <f aca="false">VALUE(MID(A523,24,3))</f>
        <v>81</v>
      </c>
      <c r="E523" s="0" t="n">
        <f aca="false">VALUE(MID(A523,28,3))</f>
        <v>82</v>
      </c>
      <c r="F523" s="0" t="n">
        <f aca="false">VALUE(MID(A523,32,3))</f>
        <v>84</v>
      </c>
      <c r="G523" s="0" t="n">
        <f aca="false">VALUE(MID(A523,36,3))</f>
        <v>78</v>
      </c>
    </row>
    <row r="524" customFormat="false" ht="12.75" hidden="false" customHeight="false" outlineLevel="0" collapsed="false">
      <c r="A524" s="0" t="s">
        <v>522</v>
      </c>
      <c r="B524" s="0" t="str">
        <f aca="false">MID(A524,12,8)</f>
        <v>12:20:23</v>
      </c>
      <c r="C524" s="0" t="n">
        <f aca="false">VALUE(MID(A524,21,2))</f>
        <v>4</v>
      </c>
      <c r="D524" s="0" t="n">
        <f aca="false">VALUE(MID(A524,24,3))</f>
        <v>72</v>
      </c>
      <c r="E524" s="0" t="n">
        <f aca="false">VALUE(MID(A524,28,3))</f>
        <v>78</v>
      </c>
      <c r="F524" s="0" t="n">
        <f aca="false">VALUE(MID(A524,32,3))</f>
        <v>84</v>
      </c>
      <c r="G524" s="0" t="n">
        <f aca="false">VALUE(MID(A524,36,3))</f>
        <v>86</v>
      </c>
    </row>
    <row r="525" customFormat="false" ht="12.75" hidden="false" customHeight="false" outlineLevel="0" collapsed="false">
      <c r="A525" s="0" t="s">
        <v>523</v>
      </c>
      <c r="B525" s="0" t="str">
        <f aca="false">MID(A525,12,8)</f>
        <v>12:20:26</v>
      </c>
      <c r="C525" s="0" t="n">
        <f aca="false">VALUE(MID(A525,21,2))</f>
        <v>5</v>
      </c>
      <c r="D525" s="0" t="n">
        <f aca="false">VALUE(MID(A525,24,3))</f>
        <v>53</v>
      </c>
      <c r="E525" s="0" t="n">
        <f aca="false">VALUE(MID(A525,28,3))</f>
        <v>54</v>
      </c>
      <c r="F525" s="0" t="n">
        <f aca="false">VALUE(MID(A525,32,3))</f>
        <v>78</v>
      </c>
      <c r="G525" s="0" t="n">
        <f aca="false">VALUE(MID(A525,36,3))</f>
        <v>82</v>
      </c>
    </row>
    <row r="526" customFormat="false" ht="12.75" hidden="false" customHeight="false" outlineLevel="0" collapsed="false">
      <c r="A526" s="0" t="s">
        <v>524</v>
      </c>
      <c r="B526" s="0" t="str">
        <f aca="false">MID(A526,12,8)</f>
        <v>12:20:29</v>
      </c>
      <c r="C526" s="0" t="n">
        <f aca="false">VALUE(MID(A526,21,2))</f>
        <v>6</v>
      </c>
      <c r="D526" s="0" t="n">
        <f aca="false">VALUE(MID(A526,24,3))</f>
        <v>50</v>
      </c>
      <c r="E526" s="0" t="n">
        <f aca="false">VALUE(MID(A526,28,3))</f>
        <v>78</v>
      </c>
      <c r="F526" s="0" t="n">
        <f aca="false">VALUE(MID(A526,32,3))</f>
        <v>84</v>
      </c>
      <c r="G526" s="0" t="n">
        <f aca="false">VALUE(MID(A526,36,3))</f>
        <v>89</v>
      </c>
    </row>
    <row r="527" customFormat="false" ht="12.75" hidden="false" customHeight="false" outlineLevel="0" collapsed="false">
      <c r="A527" s="0" t="s">
        <v>525</v>
      </c>
      <c r="B527" s="0" t="str">
        <f aca="false">MID(A527,12,8)</f>
        <v>12:30:03</v>
      </c>
      <c r="C527" s="0" t="n">
        <f aca="false">VALUE(MID(A527,21,2))</f>
        <v>0</v>
      </c>
      <c r="D527" s="0" t="n">
        <f aca="false">VALUE(MID(A527,24,3))</f>
        <v>25</v>
      </c>
      <c r="E527" s="0" t="n">
        <f aca="false">VALUE(MID(A527,28,3))</f>
        <v>40</v>
      </c>
      <c r="F527" s="0" t="n">
        <f aca="false">VALUE(MID(A527,32,3))</f>
        <v>58</v>
      </c>
      <c r="G527" s="0" t="n">
        <f aca="false">VALUE(MID(A527,36,3))</f>
        <v>73</v>
      </c>
    </row>
    <row r="528" customFormat="false" ht="12.75" hidden="false" customHeight="false" outlineLevel="0" collapsed="false">
      <c r="A528" s="0" t="s">
        <v>526</v>
      </c>
      <c r="B528" s="0" t="str">
        <f aca="false">MID(A528,12,8)</f>
        <v>12:30:06</v>
      </c>
      <c r="C528" s="0" t="n">
        <f aca="false">VALUE(MID(A528,21,2))</f>
        <v>1</v>
      </c>
      <c r="D528" s="0" t="n">
        <f aca="false">VALUE(MID(A528,24,3))</f>
        <v>29</v>
      </c>
      <c r="E528" s="0" t="n">
        <f aca="false">VALUE(MID(A528,28,3))</f>
        <v>36</v>
      </c>
      <c r="F528" s="0" t="n">
        <f aca="false">VALUE(MID(A528,32,3))</f>
        <v>46</v>
      </c>
      <c r="G528" s="0" t="n">
        <f aca="false">VALUE(MID(A528,36,3))</f>
        <v>66</v>
      </c>
    </row>
    <row r="529" customFormat="false" ht="12.75" hidden="false" customHeight="false" outlineLevel="0" collapsed="false">
      <c r="A529" s="0" t="s">
        <v>527</v>
      </c>
      <c r="B529" s="0" t="str">
        <f aca="false">MID(A529,12,8)</f>
        <v>12:30:09</v>
      </c>
      <c r="C529" s="0" t="n">
        <f aca="false">VALUE(MID(A529,21,2))</f>
        <v>2</v>
      </c>
      <c r="D529" s="0" t="n">
        <f aca="false">VALUE(MID(A529,24,3))</f>
        <v>27</v>
      </c>
      <c r="E529" s="0" t="n">
        <f aca="false">VALUE(MID(A529,28,3))</f>
        <v>44</v>
      </c>
      <c r="F529" s="0" t="n">
        <f aca="false">VALUE(MID(A529,32,3))</f>
        <v>65</v>
      </c>
      <c r="G529" s="0" t="n">
        <f aca="false">VALUE(MID(A529,36,3))</f>
        <v>73</v>
      </c>
    </row>
    <row r="530" customFormat="false" ht="12.75" hidden="false" customHeight="false" outlineLevel="0" collapsed="false">
      <c r="A530" s="0" t="s">
        <v>528</v>
      </c>
      <c r="B530" s="0" t="str">
        <f aca="false">MID(A530,12,8)</f>
        <v>12:30:12</v>
      </c>
      <c r="C530" s="0" t="n">
        <f aca="false">VALUE(MID(A530,21,2))</f>
        <v>3</v>
      </c>
      <c r="D530" s="0" t="n">
        <f aca="false">VALUE(MID(A530,24,3))</f>
        <v>81</v>
      </c>
      <c r="E530" s="0" t="n">
        <f aca="false">VALUE(MID(A530,28,3))</f>
        <v>82</v>
      </c>
      <c r="F530" s="0" t="n">
        <f aca="false">VALUE(MID(A530,32,3))</f>
        <v>84</v>
      </c>
      <c r="G530" s="0" t="n">
        <f aca="false">VALUE(MID(A530,36,3))</f>
        <v>78</v>
      </c>
    </row>
    <row r="531" customFormat="false" ht="12.75" hidden="false" customHeight="false" outlineLevel="0" collapsed="false">
      <c r="A531" s="0" t="s">
        <v>529</v>
      </c>
      <c r="B531" s="0" t="str">
        <f aca="false">MID(A531,12,8)</f>
        <v>12:30:16</v>
      </c>
      <c r="C531" s="0" t="n">
        <f aca="false">VALUE(MID(A531,21,2))</f>
        <v>4</v>
      </c>
      <c r="D531" s="0" t="n">
        <f aca="false">VALUE(MID(A531,24,3))</f>
        <v>72</v>
      </c>
      <c r="E531" s="0" t="n">
        <f aca="false">VALUE(MID(A531,28,3))</f>
        <v>78</v>
      </c>
      <c r="F531" s="0" t="n">
        <f aca="false">VALUE(MID(A531,32,3))</f>
        <v>84</v>
      </c>
      <c r="G531" s="0" t="n">
        <f aca="false">VALUE(MID(A531,36,3))</f>
        <v>86</v>
      </c>
    </row>
    <row r="532" customFormat="false" ht="12.75" hidden="false" customHeight="false" outlineLevel="0" collapsed="false">
      <c r="A532" s="0" t="s">
        <v>530</v>
      </c>
      <c r="B532" s="0" t="str">
        <f aca="false">MID(A532,12,8)</f>
        <v>12:30:19</v>
      </c>
      <c r="C532" s="0" t="n">
        <f aca="false">VALUE(MID(A532,21,2))</f>
        <v>5</v>
      </c>
      <c r="D532" s="0" t="n">
        <f aca="false">VALUE(MID(A532,24,3))</f>
        <v>53</v>
      </c>
      <c r="E532" s="0" t="n">
        <f aca="false">VALUE(MID(A532,28,3))</f>
        <v>53</v>
      </c>
      <c r="F532" s="0" t="n">
        <f aca="false">VALUE(MID(A532,32,3))</f>
        <v>78</v>
      </c>
      <c r="G532" s="0" t="n">
        <f aca="false">VALUE(MID(A532,36,3))</f>
        <v>82</v>
      </c>
    </row>
    <row r="533" customFormat="false" ht="12.75" hidden="false" customHeight="false" outlineLevel="0" collapsed="false">
      <c r="A533" s="0" t="s">
        <v>531</v>
      </c>
      <c r="B533" s="0" t="str">
        <f aca="false">MID(A533,12,8)</f>
        <v>12:30:22</v>
      </c>
      <c r="C533" s="0" t="n">
        <f aca="false">VALUE(MID(A533,21,2))</f>
        <v>6</v>
      </c>
      <c r="D533" s="0" t="n">
        <f aca="false">VALUE(MID(A533,24,3))</f>
        <v>49</v>
      </c>
      <c r="E533" s="0" t="n">
        <f aca="false">VALUE(MID(A533,28,3))</f>
        <v>77</v>
      </c>
      <c r="F533" s="0" t="n">
        <f aca="false">VALUE(MID(A533,32,3))</f>
        <v>84</v>
      </c>
      <c r="G533" s="0" t="n">
        <f aca="false">VALUE(MID(A533,36,3))</f>
        <v>89</v>
      </c>
    </row>
    <row r="534" customFormat="false" ht="12.75" hidden="false" customHeight="false" outlineLevel="0" collapsed="false">
      <c r="A534" s="0" t="s">
        <v>532</v>
      </c>
      <c r="B534" s="0" t="str">
        <f aca="false">MID(A534,12,8)</f>
        <v>12:40:06</v>
      </c>
      <c r="C534" s="0" t="n">
        <f aca="false">VALUE(MID(A534,21,2))</f>
        <v>0</v>
      </c>
      <c r="D534" s="0" t="n">
        <f aca="false">VALUE(MID(A534,24,3))</f>
        <v>25</v>
      </c>
      <c r="E534" s="0" t="n">
        <f aca="false">VALUE(MID(A534,28,3))</f>
        <v>40</v>
      </c>
      <c r="F534" s="0" t="n">
        <f aca="false">VALUE(MID(A534,32,3))</f>
        <v>58</v>
      </c>
      <c r="G534" s="0" t="n">
        <f aca="false">VALUE(MID(A534,36,3))</f>
        <v>73</v>
      </c>
    </row>
    <row r="535" customFormat="false" ht="12.75" hidden="false" customHeight="false" outlineLevel="0" collapsed="false">
      <c r="A535" s="0" t="s">
        <v>533</v>
      </c>
      <c r="B535" s="0" t="str">
        <f aca="false">MID(A535,12,8)</f>
        <v>12:40:09</v>
      </c>
      <c r="C535" s="0" t="n">
        <f aca="false">VALUE(MID(A535,21,2))</f>
        <v>1</v>
      </c>
      <c r="D535" s="0" t="n">
        <f aca="false">VALUE(MID(A535,24,3))</f>
        <v>29</v>
      </c>
      <c r="E535" s="0" t="n">
        <f aca="false">VALUE(MID(A535,28,3))</f>
        <v>36</v>
      </c>
      <c r="F535" s="0" t="n">
        <f aca="false">VALUE(MID(A535,32,3))</f>
        <v>46</v>
      </c>
      <c r="G535" s="0" t="n">
        <f aca="false">VALUE(MID(A535,36,3))</f>
        <v>66</v>
      </c>
    </row>
    <row r="536" customFormat="false" ht="12.75" hidden="false" customHeight="false" outlineLevel="0" collapsed="false">
      <c r="A536" s="0" t="s">
        <v>534</v>
      </c>
      <c r="B536" s="0" t="str">
        <f aca="false">MID(A536,12,8)</f>
        <v>12:40:12</v>
      </c>
      <c r="C536" s="0" t="n">
        <f aca="false">VALUE(MID(A536,21,2))</f>
        <v>2</v>
      </c>
      <c r="D536" s="0" t="n">
        <f aca="false">VALUE(MID(A536,24,3))</f>
        <v>27</v>
      </c>
      <c r="E536" s="0" t="n">
        <f aca="false">VALUE(MID(A536,28,3))</f>
        <v>44</v>
      </c>
      <c r="F536" s="0" t="n">
        <f aca="false">VALUE(MID(A536,32,3))</f>
        <v>64</v>
      </c>
      <c r="G536" s="0" t="n">
        <f aca="false">VALUE(MID(A536,36,3))</f>
        <v>73</v>
      </c>
    </row>
    <row r="537" customFormat="false" ht="12.75" hidden="false" customHeight="false" outlineLevel="0" collapsed="false">
      <c r="A537" s="0" t="s">
        <v>535</v>
      </c>
      <c r="B537" s="0" t="str">
        <f aca="false">MID(A537,12,8)</f>
        <v>12:40:15</v>
      </c>
      <c r="C537" s="0" t="n">
        <f aca="false">VALUE(MID(A537,21,2))</f>
        <v>3</v>
      </c>
      <c r="D537" s="0" t="n">
        <f aca="false">VALUE(MID(A537,24,3))</f>
        <v>81</v>
      </c>
      <c r="E537" s="0" t="n">
        <f aca="false">VALUE(MID(A537,28,3))</f>
        <v>82</v>
      </c>
      <c r="F537" s="0" t="n">
        <f aca="false">VALUE(MID(A537,32,3))</f>
        <v>84</v>
      </c>
      <c r="G537" s="0" t="n">
        <f aca="false">VALUE(MID(A537,36,3))</f>
        <v>78</v>
      </c>
    </row>
    <row r="538" customFormat="false" ht="12.75" hidden="false" customHeight="false" outlineLevel="0" collapsed="false">
      <c r="A538" s="0" t="s">
        <v>536</v>
      </c>
      <c r="B538" s="0" t="str">
        <f aca="false">MID(A538,12,8)</f>
        <v>12:40:18</v>
      </c>
      <c r="C538" s="0" t="n">
        <f aca="false">VALUE(MID(A538,21,2))</f>
        <v>4</v>
      </c>
      <c r="D538" s="0" t="n">
        <f aca="false">VALUE(MID(A538,24,3))</f>
        <v>72</v>
      </c>
      <c r="E538" s="0" t="n">
        <f aca="false">VALUE(MID(A538,28,3))</f>
        <v>78</v>
      </c>
      <c r="F538" s="0" t="n">
        <f aca="false">VALUE(MID(A538,32,3))</f>
        <v>84</v>
      </c>
      <c r="G538" s="0" t="n">
        <f aca="false">VALUE(MID(A538,36,3))</f>
        <v>86</v>
      </c>
    </row>
    <row r="539" customFormat="false" ht="12.75" hidden="false" customHeight="false" outlineLevel="0" collapsed="false">
      <c r="A539" s="0" t="s">
        <v>537</v>
      </c>
      <c r="B539" s="0" t="str">
        <f aca="false">MID(A539,12,8)</f>
        <v>12:40:22</v>
      </c>
      <c r="C539" s="0" t="n">
        <f aca="false">VALUE(MID(A539,21,2))</f>
        <v>5</v>
      </c>
      <c r="D539" s="0" t="n">
        <f aca="false">VALUE(MID(A539,24,3))</f>
        <v>53</v>
      </c>
      <c r="E539" s="0" t="n">
        <f aca="false">VALUE(MID(A539,28,3))</f>
        <v>53</v>
      </c>
      <c r="F539" s="0" t="n">
        <f aca="false">VALUE(MID(A539,32,3))</f>
        <v>78</v>
      </c>
      <c r="G539" s="0" t="n">
        <f aca="false">VALUE(MID(A539,36,3))</f>
        <v>82</v>
      </c>
    </row>
    <row r="540" customFormat="false" ht="12.75" hidden="false" customHeight="false" outlineLevel="0" collapsed="false">
      <c r="A540" s="0" t="s">
        <v>538</v>
      </c>
      <c r="B540" s="0" t="str">
        <f aca="false">MID(A540,12,8)</f>
        <v>12:40:25</v>
      </c>
      <c r="C540" s="0" t="n">
        <f aca="false">VALUE(MID(A540,21,2))</f>
        <v>6</v>
      </c>
      <c r="D540" s="0" t="n">
        <f aca="false">VALUE(MID(A540,24,3))</f>
        <v>49</v>
      </c>
      <c r="E540" s="0" t="n">
        <f aca="false">VALUE(MID(A540,28,3))</f>
        <v>77</v>
      </c>
      <c r="F540" s="0" t="n">
        <f aca="false">VALUE(MID(A540,32,3))</f>
        <v>84</v>
      </c>
      <c r="G540" s="0" t="n">
        <f aca="false">VALUE(MID(A540,36,3))</f>
        <v>89</v>
      </c>
    </row>
    <row r="541" customFormat="false" ht="12.75" hidden="false" customHeight="false" outlineLevel="0" collapsed="false">
      <c r="A541" s="0" t="s">
        <v>539</v>
      </c>
      <c r="B541" s="0" t="str">
        <f aca="false">MID(A541,12,8)</f>
        <v>12:50:09</v>
      </c>
      <c r="C541" s="0" t="n">
        <f aca="false">VALUE(MID(A541,21,2))</f>
        <v>0</v>
      </c>
      <c r="D541" s="0" t="n">
        <f aca="false">VALUE(MID(A541,24,3))</f>
        <v>25</v>
      </c>
      <c r="E541" s="0" t="n">
        <f aca="false">VALUE(MID(A541,28,3))</f>
        <v>39</v>
      </c>
      <c r="F541" s="0" t="n">
        <f aca="false">VALUE(MID(A541,32,3))</f>
        <v>58</v>
      </c>
      <c r="G541" s="0" t="n">
        <f aca="false">VALUE(MID(A541,36,3))</f>
        <v>73</v>
      </c>
    </row>
    <row r="542" customFormat="false" ht="12.75" hidden="false" customHeight="false" outlineLevel="0" collapsed="false">
      <c r="A542" s="0" t="s">
        <v>540</v>
      </c>
      <c r="B542" s="0" t="str">
        <f aca="false">MID(A542,12,8)</f>
        <v>12:50:12</v>
      </c>
      <c r="C542" s="0" t="n">
        <f aca="false">VALUE(MID(A542,21,2))</f>
        <v>1</v>
      </c>
      <c r="D542" s="0" t="n">
        <f aca="false">VALUE(MID(A542,24,3))</f>
        <v>29</v>
      </c>
      <c r="E542" s="0" t="n">
        <f aca="false">VALUE(MID(A542,28,3))</f>
        <v>35</v>
      </c>
      <c r="F542" s="0" t="n">
        <f aca="false">VALUE(MID(A542,32,3))</f>
        <v>46</v>
      </c>
      <c r="G542" s="0" t="n">
        <f aca="false">VALUE(MID(A542,36,3))</f>
        <v>66</v>
      </c>
    </row>
    <row r="543" customFormat="false" ht="12.75" hidden="false" customHeight="false" outlineLevel="0" collapsed="false">
      <c r="A543" s="0" t="s">
        <v>541</v>
      </c>
      <c r="B543" s="0" t="str">
        <f aca="false">MID(A543,12,8)</f>
        <v>12:50:15</v>
      </c>
      <c r="C543" s="0" t="n">
        <f aca="false">VALUE(MID(A543,21,2))</f>
        <v>2</v>
      </c>
      <c r="D543" s="0" t="n">
        <f aca="false">VALUE(MID(A543,24,3))</f>
        <v>27</v>
      </c>
      <c r="E543" s="0" t="n">
        <f aca="false">VALUE(MID(A543,28,3))</f>
        <v>44</v>
      </c>
      <c r="F543" s="0" t="n">
        <f aca="false">VALUE(MID(A543,32,3))</f>
        <v>64</v>
      </c>
      <c r="G543" s="0" t="n">
        <f aca="false">VALUE(MID(A543,36,3))</f>
        <v>73</v>
      </c>
    </row>
    <row r="544" customFormat="false" ht="12.75" hidden="false" customHeight="false" outlineLevel="0" collapsed="false">
      <c r="A544" s="0" t="s">
        <v>542</v>
      </c>
      <c r="B544" s="0" t="str">
        <f aca="false">MID(A544,12,8)</f>
        <v>12:50:18</v>
      </c>
      <c r="C544" s="0" t="n">
        <f aca="false">VALUE(MID(A544,21,2))</f>
        <v>3</v>
      </c>
      <c r="D544" s="0" t="n">
        <f aca="false">VALUE(MID(A544,24,3))</f>
        <v>81</v>
      </c>
      <c r="E544" s="0" t="n">
        <f aca="false">VALUE(MID(A544,28,3))</f>
        <v>82</v>
      </c>
      <c r="F544" s="0" t="n">
        <f aca="false">VALUE(MID(A544,32,3))</f>
        <v>84</v>
      </c>
      <c r="G544" s="0" t="n">
        <f aca="false">VALUE(MID(A544,36,3))</f>
        <v>78</v>
      </c>
    </row>
    <row r="545" customFormat="false" ht="12.75" hidden="false" customHeight="false" outlineLevel="0" collapsed="false">
      <c r="A545" s="0" t="s">
        <v>543</v>
      </c>
      <c r="B545" s="0" t="str">
        <f aca="false">MID(A545,12,8)</f>
        <v>12:50:21</v>
      </c>
      <c r="C545" s="0" t="n">
        <f aca="false">VALUE(MID(A545,21,2))</f>
        <v>4</v>
      </c>
      <c r="D545" s="0" t="n">
        <f aca="false">VALUE(MID(A545,24,3))</f>
        <v>72</v>
      </c>
      <c r="E545" s="0" t="n">
        <f aca="false">VALUE(MID(A545,28,3))</f>
        <v>78</v>
      </c>
      <c r="F545" s="0" t="n">
        <f aca="false">VALUE(MID(A545,32,3))</f>
        <v>84</v>
      </c>
      <c r="G545" s="0" t="n">
        <f aca="false">VALUE(MID(A545,36,3))</f>
        <v>86</v>
      </c>
    </row>
    <row r="546" customFormat="false" ht="12.75" hidden="false" customHeight="false" outlineLevel="0" collapsed="false">
      <c r="A546" s="0" t="s">
        <v>544</v>
      </c>
      <c r="B546" s="0" t="str">
        <f aca="false">MID(A546,12,8)</f>
        <v>12:50:25</v>
      </c>
      <c r="C546" s="0" t="n">
        <f aca="false">VALUE(MID(A546,21,2))</f>
        <v>5</v>
      </c>
      <c r="D546" s="0" t="n">
        <f aca="false">VALUE(MID(A546,24,3))</f>
        <v>53</v>
      </c>
      <c r="E546" s="0" t="n">
        <f aca="false">VALUE(MID(A546,28,3))</f>
        <v>53</v>
      </c>
      <c r="F546" s="0" t="n">
        <f aca="false">VALUE(MID(A546,32,3))</f>
        <v>77</v>
      </c>
      <c r="G546" s="0" t="n">
        <f aca="false">VALUE(MID(A546,36,3))</f>
        <v>82</v>
      </c>
    </row>
    <row r="547" customFormat="false" ht="12.75" hidden="false" customHeight="false" outlineLevel="0" collapsed="false">
      <c r="A547" s="0" t="s">
        <v>545</v>
      </c>
      <c r="B547" s="0" t="str">
        <f aca="false">MID(A547,12,8)</f>
        <v>12:50:28</v>
      </c>
      <c r="C547" s="0" t="n">
        <f aca="false">VALUE(MID(A547,21,2))</f>
        <v>6</v>
      </c>
      <c r="D547" s="0" t="n">
        <f aca="false">VALUE(MID(A547,24,3))</f>
        <v>48</v>
      </c>
      <c r="E547" s="0" t="n">
        <f aca="false">VALUE(MID(A547,28,3))</f>
        <v>77</v>
      </c>
      <c r="F547" s="0" t="n">
        <f aca="false">VALUE(MID(A547,32,3))</f>
        <v>84</v>
      </c>
      <c r="G547" s="0" t="n">
        <f aca="false">VALUE(MID(A547,36,3))</f>
        <v>89</v>
      </c>
    </row>
    <row r="548" customFormat="false" ht="12.75" hidden="false" customHeight="false" outlineLevel="0" collapsed="false">
      <c r="A548" s="0" t="s">
        <v>546</v>
      </c>
      <c r="B548" s="0" t="str">
        <f aca="false">MID(A548,12,8)</f>
        <v>13:00:11</v>
      </c>
      <c r="C548" s="0" t="n">
        <f aca="false">VALUE(MID(A548,21,2))</f>
        <v>0</v>
      </c>
      <c r="D548" s="0" t="n">
        <f aca="false">VALUE(MID(A548,24,3))</f>
        <v>25</v>
      </c>
      <c r="E548" s="0" t="n">
        <f aca="false">VALUE(MID(A548,28,3))</f>
        <v>39</v>
      </c>
      <c r="F548" s="0" t="n">
        <f aca="false">VALUE(MID(A548,32,3))</f>
        <v>58</v>
      </c>
      <c r="G548" s="0" t="n">
        <f aca="false">VALUE(MID(A548,36,3))</f>
        <v>73</v>
      </c>
    </row>
    <row r="549" customFormat="false" ht="12.75" hidden="false" customHeight="false" outlineLevel="0" collapsed="false">
      <c r="A549" s="0" t="s">
        <v>547</v>
      </c>
      <c r="B549" s="0" t="str">
        <f aca="false">MID(A549,12,8)</f>
        <v>13:00:15</v>
      </c>
      <c r="C549" s="0" t="n">
        <f aca="false">VALUE(MID(A549,21,2))</f>
        <v>1</v>
      </c>
      <c r="D549" s="0" t="n">
        <f aca="false">VALUE(MID(A549,24,3))</f>
        <v>29</v>
      </c>
      <c r="E549" s="0" t="n">
        <f aca="false">VALUE(MID(A549,28,3))</f>
        <v>35</v>
      </c>
      <c r="F549" s="0" t="n">
        <f aca="false">VALUE(MID(A549,32,3))</f>
        <v>45</v>
      </c>
      <c r="G549" s="0" t="n">
        <f aca="false">VALUE(MID(A549,36,3))</f>
        <v>66</v>
      </c>
    </row>
    <row r="550" customFormat="false" ht="12.75" hidden="false" customHeight="false" outlineLevel="0" collapsed="false">
      <c r="A550" s="0" t="s">
        <v>548</v>
      </c>
      <c r="B550" s="0" t="str">
        <f aca="false">MID(A550,12,8)</f>
        <v>13:00:18</v>
      </c>
      <c r="C550" s="0" t="n">
        <f aca="false">VALUE(MID(A550,21,2))</f>
        <v>2</v>
      </c>
      <c r="D550" s="0" t="n">
        <f aca="false">VALUE(MID(A550,24,3))</f>
        <v>27</v>
      </c>
      <c r="E550" s="0" t="n">
        <f aca="false">VALUE(MID(A550,28,3))</f>
        <v>44</v>
      </c>
      <c r="F550" s="0" t="n">
        <f aca="false">VALUE(MID(A550,32,3))</f>
        <v>64</v>
      </c>
      <c r="G550" s="0" t="n">
        <f aca="false">VALUE(MID(A550,36,3))</f>
        <v>73</v>
      </c>
    </row>
    <row r="551" customFormat="false" ht="12.75" hidden="false" customHeight="false" outlineLevel="0" collapsed="false">
      <c r="A551" s="0" t="s">
        <v>549</v>
      </c>
      <c r="B551" s="0" t="str">
        <f aca="false">MID(A551,12,8)</f>
        <v>13:00:21</v>
      </c>
      <c r="C551" s="0" t="n">
        <f aca="false">VALUE(MID(A551,21,2))</f>
        <v>3</v>
      </c>
      <c r="D551" s="0" t="n">
        <f aca="false">VALUE(MID(A551,24,3))</f>
        <v>81</v>
      </c>
      <c r="E551" s="0" t="n">
        <f aca="false">VALUE(MID(A551,28,3))</f>
        <v>82</v>
      </c>
      <c r="F551" s="0" t="n">
        <f aca="false">VALUE(MID(A551,32,3))</f>
        <v>84</v>
      </c>
      <c r="G551" s="0" t="n">
        <f aca="false">VALUE(MID(A551,36,3))</f>
        <v>78</v>
      </c>
    </row>
    <row r="552" customFormat="false" ht="12.75" hidden="false" customHeight="false" outlineLevel="0" collapsed="false">
      <c r="A552" s="0" t="s">
        <v>550</v>
      </c>
      <c r="B552" s="0" t="str">
        <f aca="false">MID(A552,12,8)</f>
        <v>13:00:24</v>
      </c>
      <c r="C552" s="0" t="n">
        <f aca="false">VALUE(MID(A552,21,2))</f>
        <v>4</v>
      </c>
      <c r="D552" s="0" t="n">
        <f aca="false">VALUE(MID(A552,24,3))</f>
        <v>72</v>
      </c>
      <c r="E552" s="0" t="n">
        <f aca="false">VALUE(MID(A552,28,3))</f>
        <v>79</v>
      </c>
      <c r="F552" s="0" t="n">
        <f aca="false">VALUE(MID(A552,32,3))</f>
        <v>84</v>
      </c>
      <c r="G552" s="0" t="n">
        <f aca="false">VALUE(MID(A552,36,3))</f>
        <v>86</v>
      </c>
    </row>
    <row r="553" customFormat="false" ht="12.75" hidden="false" customHeight="false" outlineLevel="0" collapsed="false">
      <c r="A553" s="0" t="s">
        <v>551</v>
      </c>
      <c r="B553" s="0" t="str">
        <f aca="false">MID(A553,12,8)</f>
        <v>13:00:27</v>
      </c>
      <c r="C553" s="0" t="n">
        <f aca="false">VALUE(MID(A553,21,2))</f>
        <v>5</v>
      </c>
      <c r="D553" s="0" t="n">
        <f aca="false">VALUE(MID(A553,24,3))</f>
        <v>53</v>
      </c>
      <c r="E553" s="0" t="n">
        <f aca="false">VALUE(MID(A553,28,3))</f>
        <v>52</v>
      </c>
      <c r="F553" s="0" t="n">
        <f aca="false">VALUE(MID(A553,32,3))</f>
        <v>77</v>
      </c>
      <c r="G553" s="0" t="n">
        <f aca="false">VALUE(MID(A553,36,3))</f>
        <v>82</v>
      </c>
    </row>
    <row r="554" customFormat="false" ht="12.75" hidden="false" customHeight="false" outlineLevel="0" collapsed="false">
      <c r="A554" s="0" t="s">
        <v>552</v>
      </c>
      <c r="B554" s="0" t="str">
        <f aca="false">MID(A554,12,8)</f>
        <v>13:00:31</v>
      </c>
      <c r="C554" s="0" t="n">
        <f aca="false">VALUE(MID(A554,21,2))</f>
        <v>6</v>
      </c>
      <c r="D554" s="0" t="n">
        <f aca="false">VALUE(MID(A554,24,3))</f>
        <v>47</v>
      </c>
      <c r="E554" s="0" t="n">
        <f aca="false">VALUE(MID(A554,28,3))</f>
        <v>76</v>
      </c>
      <c r="F554" s="0" t="n">
        <f aca="false">VALUE(MID(A554,32,3))</f>
        <v>84</v>
      </c>
      <c r="G554" s="0" t="n">
        <f aca="false">VALUE(MID(A554,36,3))</f>
        <v>89</v>
      </c>
    </row>
    <row r="555" customFormat="false" ht="12.75" hidden="false" customHeight="false" outlineLevel="0" collapsed="false">
      <c r="A555" s="0" t="s">
        <v>553</v>
      </c>
      <c r="B555" s="0" t="str">
        <f aca="false">MID(A555,12,8)</f>
        <v>13:10:04</v>
      </c>
      <c r="C555" s="0" t="n">
        <f aca="false">VALUE(MID(A555,21,2))</f>
        <v>0</v>
      </c>
      <c r="D555" s="0" t="n">
        <f aca="false">VALUE(MID(A555,24,3))</f>
        <v>25</v>
      </c>
      <c r="E555" s="0" t="n">
        <f aca="false">VALUE(MID(A555,28,3))</f>
        <v>39</v>
      </c>
      <c r="F555" s="0" t="n">
        <f aca="false">VALUE(MID(A555,32,3))</f>
        <v>58</v>
      </c>
      <c r="G555" s="0" t="n">
        <f aca="false">VALUE(MID(A555,36,3))</f>
        <v>73</v>
      </c>
    </row>
    <row r="556" customFormat="false" ht="12.75" hidden="false" customHeight="false" outlineLevel="0" collapsed="false">
      <c r="A556" s="0" t="s">
        <v>554</v>
      </c>
      <c r="B556" s="0" t="str">
        <f aca="false">MID(A556,12,8)</f>
        <v>13:10:08</v>
      </c>
      <c r="C556" s="0" t="n">
        <f aca="false">VALUE(MID(A556,21,2))</f>
        <v>1</v>
      </c>
      <c r="D556" s="0" t="n">
        <f aca="false">VALUE(MID(A556,24,3))</f>
        <v>29</v>
      </c>
      <c r="E556" s="0" t="n">
        <f aca="false">VALUE(MID(A556,28,3))</f>
        <v>35</v>
      </c>
      <c r="F556" s="0" t="n">
        <f aca="false">VALUE(MID(A556,32,3))</f>
        <v>45</v>
      </c>
      <c r="G556" s="0" t="n">
        <f aca="false">VALUE(MID(A556,36,3))</f>
        <v>65</v>
      </c>
    </row>
    <row r="557" customFormat="false" ht="12.75" hidden="false" customHeight="false" outlineLevel="0" collapsed="false">
      <c r="A557" s="0" t="s">
        <v>555</v>
      </c>
      <c r="B557" s="0" t="str">
        <f aca="false">MID(A557,12,8)</f>
        <v>13:10:11</v>
      </c>
      <c r="C557" s="0" t="n">
        <f aca="false">VALUE(MID(A557,21,2))</f>
        <v>2</v>
      </c>
      <c r="D557" s="0" t="n">
        <f aca="false">VALUE(MID(A557,24,3))</f>
        <v>27</v>
      </c>
      <c r="E557" s="0" t="n">
        <f aca="false">VALUE(MID(A557,28,3))</f>
        <v>43</v>
      </c>
      <c r="F557" s="0" t="n">
        <f aca="false">VALUE(MID(A557,32,3))</f>
        <v>64</v>
      </c>
      <c r="G557" s="0" t="n">
        <f aca="false">VALUE(MID(A557,36,3))</f>
        <v>73</v>
      </c>
    </row>
    <row r="558" customFormat="false" ht="12.75" hidden="false" customHeight="false" outlineLevel="0" collapsed="false">
      <c r="A558" s="0" t="s">
        <v>556</v>
      </c>
      <c r="B558" s="0" t="str">
        <f aca="false">MID(A558,12,8)</f>
        <v>13:10:14</v>
      </c>
      <c r="C558" s="0" t="n">
        <f aca="false">VALUE(MID(A558,21,2))</f>
        <v>3</v>
      </c>
      <c r="D558" s="0" t="n">
        <f aca="false">VALUE(MID(A558,24,3))</f>
        <v>81</v>
      </c>
      <c r="E558" s="0" t="n">
        <f aca="false">VALUE(MID(A558,28,3))</f>
        <v>82</v>
      </c>
      <c r="F558" s="0" t="n">
        <f aca="false">VALUE(MID(A558,32,3))</f>
        <v>84</v>
      </c>
      <c r="G558" s="0" t="n">
        <f aca="false">VALUE(MID(A558,36,3))</f>
        <v>78</v>
      </c>
    </row>
    <row r="559" customFormat="false" ht="12.75" hidden="false" customHeight="false" outlineLevel="0" collapsed="false">
      <c r="A559" s="0" t="s">
        <v>557</v>
      </c>
      <c r="B559" s="0" t="str">
        <f aca="false">MID(A559,12,8)</f>
        <v>13:10:17</v>
      </c>
      <c r="C559" s="0" t="n">
        <f aca="false">VALUE(MID(A559,21,2))</f>
        <v>4</v>
      </c>
      <c r="D559" s="0" t="n">
        <f aca="false">VALUE(MID(A559,24,3))</f>
        <v>72</v>
      </c>
      <c r="E559" s="0" t="n">
        <f aca="false">VALUE(MID(A559,28,3))</f>
        <v>79</v>
      </c>
      <c r="F559" s="0" t="n">
        <f aca="false">VALUE(MID(A559,32,3))</f>
        <v>83</v>
      </c>
      <c r="G559" s="0" t="n">
        <f aca="false">VALUE(MID(A559,36,3))</f>
        <v>86</v>
      </c>
    </row>
    <row r="560" customFormat="false" ht="12.75" hidden="false" customHeight="false" outlineLevel="0" collapsed="false">
      <c r="A560" s="0" t="s">
        <v>558</v>
      </c>
      <c r="B560" s="0" t="str">
        <f aca="false">MID(A560,12,8)</f>
        <v>13:10:20</v>
      </c>
      <c r="C560" s="0" t="n">
        <f aca="false">VALUE(MID(A560,21,2))</f>
        <v>5</v>
      </c>
      <c r="D560" s="0" t="n">
        <f aca="false">VALUE(MID(A560,24,3))</f>
        <v>53</v>
      </c>
      <c r="E560" s="0" t="n">
        <f aca="false">VALUE(MID(A560,28,3))</f>
        <v>52</v>
      </c>
      <c r="F560" s="0" t="n">
        <f aca="false">VALUE(MID(A560,32,3))</f>
        <v>77</v>
      </c>
      <c r="G560" s="0" t="n">
        <f aca="false">VALUE(MID(A560,36,3))</f>
        <v>82</v>
      </c>
    </row>
    <row r="561" customFormat="false" ht="12.75" hidden="false" customHeight="false" outlineLevel="0" collapsed="false">
      <c r="A561" s="0" t="s">
        <v>559</v>
      </c>
      <c r="B561" s="0" t="str">
        <f aca="false">MID(A561,12,8)</f>
        <v>13:10:23</v>
      </c>
      <c r="C561" s="0" t="n">
        <f aca="false">VALUE(MID(A561,21,2))</f>
        <v>6</v>
      </c>
      <c r="D561" s="0" t="n">
        <f aca="false">VALUE(MID(A561,24,3))</f>
        <v>47</v>
      </c>
      <c r="E561" s="0" t="n">
        <f aca="false">VALUE(MID(A561,28,3))</f>
        <v>76</v>
      </c>
      <c r="F561" s="0" t="n">
        <f aca="false">VALUE(MID(A561,32,3))</f>
        <v>84</v>
      </c>
      <c r="G561" s="0" t="n">
        <f aca="false">VALUE(MID(A561,36,3))</f>
        <v>89</v>
      </c>
    </row>
    <row r="562" customFormat="false" ht="12.75" hidden="false" customHeight="false" outlineLevel="0" collapsed="false">
      <c r="A562" s="0" t="s">
        <v>560</v>
      </c>
      <c r="B562" s="0" t="str">
        <f aca="false">MID(A562,12,8)</f>
        <v>13:20:07</v>
      </c>
      <c r="C562" s="0" t="n">
        <f aca="false">VALUE(MID(A562,21,2))</f>
        <v>0</v>
      </c>
      <c r="D562" s="0" t="n">
        <f aca="false">VALUE(MID(A562,24,3))</f>
        <v>25</v>
      </c>
      <c r="E562" s="0" t="n">
        <f aca="false">VALUE(MID(A562,28,3))</f>
        <v>39</v>
      </c>
      <c r="F562" s="0" t="n">
        <f aca="false">VALUE(MID(A562,32,3))</f>
        <v>57</v>
      </c>
      <c r="G562" s="0" t="n">
        <f aca="false">VALUE(MID(A562,36,3))</f>
        <v>73</v>
      </c>
    </row>
    <row r="563" customFormat="false" ht="12.75" hidden="false" customHeight="false" outlineLevel="0" collapsed="false">
      <c r="A563" s="0" t="s">
        <v>561</v>
      </c>
      <c r="B563" s="0" t="str">
        <f aca="false">MID(A563,12,8)</f>
        <v>13:20:10</v>
      </c>
      <c r="C563" s="0" t="n">
        <f aca="false">VALUE(MID(A563,21,2))</f>
        <v>1</v>
      </c>
      <c r="D563" s="0" t="n">
        <f aca="false">VALUE(MID(A563,24,3))</f>
        <v>29</v>
      </c>
      <c r="E563" s="0" t="n">
        <f aca="false">VALUE(MID(A563,28,3))</f>
        <v>35</v>
      </c>
      <c r="F563" s="0" t="n">
        <f aca="false">VALUE(MID(A563,32,3))</f>
        <v>45</v>
      </c>
      <c r="G563" s="0" t="n">
        <f aca="false">VALUE(MID(A563,36,3))</f>
        <v>65</v>
      </c>
    </row>
    <row r="564" customFormat="false" ht="12.75" hidden="false" customHeight="false" outlineLevel="0" collapsed="false">
      <c r="A564" s="0" t="s">
        <v>562</v>
      </c>
      <c r="B564" s="0" t="str">
        <f aca="false">MID(A564,12,8)</f>
        <v>13:20:14</v>
      </c>
      <c r="C564" s="0" t="n">
        <f aca="false">VALUE(MID(A564,21,2))</f>
        <v>2</v>
      </c>
      <c r="D564" s="0" t="n">
        <f aca="false">VALUE(MID(A564,24,3))</f>
        <v>27</v>
      </c>
      <c r="E564" s="0" t="n">
        <f aca="false">VALUE(MID(A564,28,3))</f>
        <v>43</v>
      </c>
      <c r="F564" s="0" t="n">
        <f aca="false">VALUE(MID(A564,32,3))</f>
        <v>63</v>
      </c>
      <c r="G564" s="0" t="n">
        <f aca="false">VALUE(MID(A564,36,3))</f>
        <v>73</v>
      </c>
    </row>
    <row r="565" customFormat="false" ht="12.75" hidden="false" customHeight="false" outlineLevel="0" collapsed="false">
      <c r="A565" s="0" t="s">
        <v>563</v>
      </c>
      <c r="B565" s="0" t="str">
        <f aca="false">MID(A565,12,8)</f>
        <v>13:20:17</v>
      </c>
      <c r="C565" s="0" t="n">
        <f aca="false">VALUE(MID(A565,21,2))</f>
        <v>3</v>
      </c>
      <c r="D565" s="0" t="n">
        <f aca="false">VALUE(MID(A565,24,3))</f>
        <v>81</v>
      </c>
      <c r="E565" s="0" t="n">
        <f aca="false">VALUE(MID(A565,28,3))</f>
        <v>82</v>
      </c>
      <c r="F565" s="0" t="n">
        <f aca="false">VALUE(MID(A565,32,3))</f>
        <v>84</v>
      </c>
      <c r="G565" s="0" t="n">
        <f aca="false">VALUE(MID(A565,36,3))</f>
        <v>78</v>
      </c>
    </row>
    <row r="566" customFormat="false" ht="12.75" hidden="false" customHeight="false" outlineLevel="0" collapsed="false">
      <c r="A566" s="0" t="s">
        <v>564</v>
      </c>
      <c r="B566" s="0" t="str">
        <f aca="false">MID(A566,12,8)</f>
        <v>13:20:20</v>
      </c>
      <c r="C566" s="0" t="n">
        <f aca="false">VALUE(MID(A566,21,2))</f>
        <v>4</v>
      </c>
      <c r="D566" s="0" t="n">
        <f aca="false">VALUE(MID(A566,24,3))</f>
        <v>73</v>
      </c>
      <c r="E566" s="0" t="n">
        <f aca="false">VALUE(MID(A566,28,3))</f>
        <v>79</v>
      </c>
      <c r="F566" s="0" t="n">
        <f aca="false">VALUE(MID(A566,32,3))</f>
        <v>83</v>
      </c>
      <c r="G566" s="0" t="n">
        <f aca="false">VALUE(MID(A566,36,3))</f>
        <v>86</v>
      </c>
    </row>
    <row r="567" customFormat="false" ht="12.75" hidden="false" customHeight="false" outlineLevel="0" collapsed="false">
      <c r="A567" s="0" t="s">
        <v>565</v>
      </c>
      <c r="B567" s="0" t="str">
        <f aca="false">MID(A567,12,8)</f>
        <v>13:20:23</v>
      </c>
      <c r="C567" s="0" t="n">
        <f aca="false">VALUE(MID(A567,21,2))</f>
        <v>5</v>
      </c>
      <c r="D567" s="0" t="n">
        <f aca="false">VALUE(MID(A567,24,3))</f>
        <v>53</v>
      </c>
      <c r="E567" s="0" t="n">
        <f aca="false">VALUE(MID(A567,28,3))</f>
        <v>52</v>
      </c>
      <c r="F567" s="0" t="n">
        <f aca="false">VALUE(MID(A567,32,3))</f>
        <v>77</v>
      </c>
      <c r="G567" s="0" t="n">
        <f aca="false">VALUE(MID(A567,36,3))</f>
        <v>82</v>
      </c>
    </row>
    <row r="568" customFormat="false" ht="12.75" hidden="false" customHeight="false" outlineLevel="0" collapsed="false">
      <c r="A568" s="0" t="s">
        <v>566</v>
      </c>
      <c r="B568" s="0" t="str">
        <f aca="false">MID(A568,12,8)</f>
        <v>13:20:26</v>
      </c>
      <c r="C568" s="0" t="n">
        <f aca="false">VALUE(MID(A568,21,2))</f>
        <v>6</v>
      </c>
      <c r="D568" s="0" t="n">
        <f aca="false">VALUE(MID(A568,24,3))</f>
        <v>46</v>
      </c>
      <c r="E568" s="0" t="n">
        <f aca="false">VALUE(MID(A568,28,3))</f>
        <v>75</v>
      </c>
      <c r="F568" s="0" t="n">
        <f aca="false">VALUE(MID(A568,32,3))</f>
        <v>84</v>
      </c>
      <c r="G568" s="0" t="n">
        <f aca="false">VALUE(MID(A568,36,3))</f>
        <v>89</v>
      </c>
    </row>
    <row r="569" customFormat="false" ht="12.75" hidden="false" customHeight="false" outlineLevel="0" collapsed="false">
      <c r="A569" s="0" t="s">
        <v>567</v>
      </c>
      <c r="B569" s="0" t="str">
        <f aca="false">MID(A569,12,8)</f>
        <v>13:30:10</v>
      </c>
      <c r="C569" s="0" t="n">
        <f aca="false">VALUE(MID(A569,21,2))</f>
        <v>0</v>
      </c>
      <c r="D569" s="0" t="n">
        <f aca="false">VALUE(MID(A569,24,3))</f>
        <v>25</v>
      </c>
      <c r="E569" s="0" t="n">
        <f aca="false">VALUE(MID(A569,28,3))</f>
        <v>39</v>
      </c>
      <c r="F569" s="0" t="n">
        <f aca="false">VALUE(MID(A569,32,3))</f>
        <v>57</v>
      </c>
      <c r="G569" s="0" t="n">
        <f aca="false">VALUE(MID(A569,36,3))</f>
        <v>73</v>
      </c>
    </row>
    <row r="570" customFormat="false" ht="12.75" hidden="false" customHeight="false" outlineLevel="0" collapsed="false">
      <c r="A570" s="0" t="s">
        <v>568</v>
      </c>
      <c r="B570" s="0" t="str">
        <f aca="false">MID(A570,12,8)</f>
        <v>13:30:13</v>
      </c>
      <c r="C570" s="0" t="n">
        <f aca="false">VALUE(MID(A570,21,2))</f>
        <v>1</v>
      </c>
      <c r="D570" s="0" t="n">
        <f aca="false">VALUE(MID(A570,24,3))</f>
        <v>29</v>
      </c>
      <c r="E570" s="0" t="n">
        <f aca="false">VALUE(MID(A570,28,3))</f>
        <v>35</v>
      </c>
      <c r="F570" s="0" t="n">
        <f aca="false">VALUE(MID(A570,32,3))</f>
        <v>45</v>
      </c>
      <c r="G570" s="0" t="n">
        <f aca="false">VALUE(MID(A570,36,3))</f>
        <v>65</v>
      </c>
    </row>
    <row r="571" customFormat="false" ht="12.75" hidden="false" customHeight="false" outlineLevel="0" collapsed="false">
      <c r="A571" s="0" t="s">
        <v>569</v>
      </c>
      <c r="B571" s="0" t="str">
        <f aca="false">MID(A571,12,8)</f>
        <v>13:30:17</v>
      </c>
      <c r="C571" s="0" t="n">
        <f aca="false">VALUE(MID(A571,21,2))</f>
        <v>2</v>
      </c>
      <c r="D571" s="0" t="n">
        <f aca="false">VALUE(MID(A571,24,3))</f>
        <v>27</v>
      </c>
      <c r="E571" s="0" t="n">
        <f aca="false">VALUE(MID(A571,28,3))</f>
        <v>43</v>
      </c>
      <c r="F571" s="0" t="n">
        <f aca="false">VALUE(MID(A571,32,3))</f>
        <v>63</v>
      </c>
      <c r="G571" s="0" t="n">
        <f aca="false">VALUE(MID(A571,36,3))</f>
        <v>73</v>
      </c>
    </row>
    <row r="572" customFormat="false" ht="12.75" hidden="false" customHeight="false" outlineLevel="0" collapsed="false">
      <c r="A572" s="0" t="s">
        <v>570</v>
      </c>
      <c r="B572" s="0" t="str">
        <f aca="false">MID(A572,12,8)</f>
        <v>13:30:20</v>
      </c>
      <c r="C572" s="0" t="n">
        <f aca="false">VALUE(MID(A572,21,2))</f>
        <v>3</v>
      </c>
      <c r="D572" s="0" t="n">
        <f aca="false">VALUE(MID(A572,24,3))</f>
        <v>81</v>
      </c>
      <c r="E572" s="0" t="n">
        <f aca="false">VALUE(MID(A572,28,3))</f>
        <v>82</v>
      </c>
      <c r="F572" s="0" t="n">
        <f aca="false">VALUE(MID(A572,32,3))</f>
        <v>84</v>
      </c>
      <c r="G572" s="0" t="n">
        <f aca="false">VALUE(MID(A572,36,3))</f>
        <v>78</v>
      </c>
    </row>
    <row r="573" customFormat="false" ht="12.75" hidden="false" customHeight="false" outlineLevel="0" collapsed="false">
      <c r="A573" s="0" t="s">
        <v>571</v>
      </c>
      <c r="B573" s="0" t="str">
        <f aca="false">MID(A573,12,8)</f>
        <v>13:30:23</v>
      </c>
      <c r="C573" s="0" t="n">
        <f aca="false">VALUE(MID(A573,21,2))</f>
        <v>4</v>
      </c>
      <c r="D573" s="0" t="n">
        <f aca="false">VALUE(MID(A573,24,3))</f>
        <v>73</v>
      </c>
      <c r="E573" s="0" t="n">
        <f aca="false">VALUE(MID(A573,28,3))</f>
        <v>79</v>
      </c>
      <c r="F573" s="0" t="n">
        <f aca="false">VALUE(MID(A573,32,3))</f>
        <v>83</v>
      </c>
      <c r="G573" s="0" t="n">
        <f aca="false">VALUE(MID(A573,36,3))</f>
        <v>86</v>
      </c>
    </row>
    <row r="574" customFormat="false" ht="12.75" hidden="false" customHeight="false" outlineLevel="0" collapsed="false">
      <c r="A574" s="0" t="s">
        <v>572</v>
      </c>
      <c r="B574" s="0" t="str">
        <f aca="false">MID(A574,12,8)</f>
        <v>13:30:26</v>
      </c>
      <c r="C574" s="0" t="n">
        <f aca="false">VALUE(MID(A574,21,2))</f>
        <v>5</v>
      </c>
      <c r="D574" s="0" t="n">
        <f aca="false">VALUE(MID(A574,24,3))</f>
        <v>53</v>
      </c>
      <c r="E574" s="0" t="n">
        <f aca="false">VALUE(MID(A574,28,3))</f>
        <v>52</v>
      </c>
      <c r="F574" s="0" t="n">
        <f aca="false">VALUE(MID(A574,32,3))</f>
        <v>76</v>
      </c>
      <c r="G574" s="0" t="n">
        <f aca="false">VALUE(MID(A574,36,3))</f>
        <v>82</v>
      </c>
    </row>
    <row r="575" customFormat="false" ht="12.75" hidden="false" customHeight="false" outlineLevel="0" collapsed="false">
      <c r="A575" s="0" t="s">
        <v>573</v>
      </c>
      <c r="B575" s="0" t="str">
        <f aca="false">MID(A575,12,8)</f>
        <v>13:30:29</v>
      </c>
      <c r="C575" s="0" t="n">
        <f aca="false">VALUE(MID(A575,21,2))</f>
        <v>6</v>
      </c>
      <c r="D575" s="0" t="n">
        <f aca="false">VALUE(MID(A575,24,3))</f>
        <v>46</v>
      </c>
      <c r="E575" s="0" t="n">
        <f aca="false">VALUE(MID(A575,28,3))</f>
        <v>75</v>
      </c>
      <c r="F575" s="0" t="n">
        <f aca="false">VALUE(MID(A575,32,3))</f>
        <v>84</v>
      </c>
      <c r="G575" s="0" t="n">
        <f aca="false">VALUE(MID(A575,36,3))</f>
        <v>89</v>
      </c>
    </row>
    <row r="576" customFormat="false" ht="12.75" hidden="false" customHeight="false" outlineLevel="0" collapsed="false">
      <c r="A576" s="0" t="s">
        <v>574</v>
      </c>
      <c r="B576" s="0" t="str">
        <f aca="false">MID(A576,12,8)</f>
        <v>13:40:03</v>
      </c>
      <c r="C576" s="0" t="n">
        <f aca="false">VALUE(MID(A576,21,2))</f>
        <v>0</v>
      </c>
      <c r="D576" s="0" t="n">
        <f aca="false">VALUE(MID(A576,24,3))</f>
        <v>25</v>
      </c>
      <c r="E576" s="0" t="n">
        <f aca="false">VALUE(MID(A576,28,3))</f>
        <v>39</v>
      </c>
      <c r="F576" s="0" t="n">
        <f aca="false">VALUE(MID(A576,32,3))</f>
        <v>57</v>
      </c>
      <c r="G576" s="0" t="n">
        <f aca="false">VALUE(MID(A576,36,3))</f>
        <v>73</v>
      </c>
    </row>
    <row r="577" customFormat="false" ht="12.75" hidden="false" customHeight="false" outlineLevel="0" collapsed="false">
      <c r="A577" s="0" t="s">
        <v>575</v>
      </c>
      <c r="B577" s="0" t="str">
        <f aca="false">MID(A577,12,8)</f>
        <v>13:40:06</v>
      </c>
      <c r="C577" s="0" t="n">
        <f aca="false">VALUE(MID(A577,21,2))</f>
        <v>1</v>
      </c>
      <c r="D577" s="0" t="n">
        <f aca="false">VALUE(MID(A577,24,3))</f>
        <v>29</v>
      </c>
      <c r="E577" s="0" t="n">
        <f aca="false">VALUE(MID(A577,28,3))</f>
        <v>35</v>
      </c>
      <c r="F577" s="0" t="n">
        <f aca="false">VALUE(MID(A577,32,3))</f>
        <v>45</v>
      </c>
      <c r="G577" s="0" t="n">
        <f aca="false">VALUE(MID(A577,36,3))</f>
        <v>65</v>
      </c>
    </row>
    <row r="578" customFormat="false" ht="12.75" hidden="false" customHeight="false" outlineLevel="0" collapsed="false">
      <c r="A578" s="0" t="s">
        <v>576</v>
      </c>
      <c r="B578" s="0" t="str">
        <f aca="false">MID(A578,12,8)</f>
        <v>13:40:09</v>
      </c>
      <c r="C578" s="0" t="n">
        <f aca="false">VALUE(MID(A578,21,2))</f>
        <v>2</v>
      </c>
      <c r="D578" s="0" t="n">
        <f aca="false">VALUE(MID(A578,24,3))</f>
        <v>27</v>
      </c>
      <c r="E578" s="0" t="n">
        <f aca="false">VALUE(MID(A578,28,3))</f>
        <v>43</v>
      </c>
      <c r="F578" s="0" t="n">
        <f aca="false">VALUE(MID(A578,32,3))</f>
        <v>62</v>
      </c>
      <c r="G578" s="0" t="n">
        <f aca="false">VALUE(MID(A578,36,3))</f>
        <v>73</v>
      </c>
    </row>
    <row r="579" customFormat="false" ht="12.75" hidden="false" customHeight="false" outlineLevel="0" collapsed="false">
      <c r="A579" s="0" t="s">
        <v>577</v>
      </c>
      <c r="B579" s="0" t="str">
        <f aca="false">MID(A579,12,8)</f>
        <v>13:40:13</v>
      </c>
      <c r="C579" s="0" t="n">
        <f aca="false">VALUE(MID(A579,21,2))</f>
        <v>3</v>
      </c>
      <c r="D579" s="0" t="n">
        <f aca="false">VALUE(MID(A579,24,3))</f>
        <v>81</v>
      </c>
      <c r="E579" s="0" t="n">
        <f aca="false">VALUE(MID(A579,28,3))</f>
        <v>82</v>
      </c>
      <c r="F579" s="0" t="n">
        <f aca="false">VALUE(MID(A579,32,3))</f>
        <v>84</v>
      </c>
      <c r="G579" s="0" t="n">
        <f aca="false">VALUE(MID(A579,36,3))</f>
        <v>78</v>
      </c>
    </row>
    <row r="580" customFormat="false" ht="12.75" hidden="false" customHeight="false" outlineLevel="0" collapsed="false">
      <c r="A580" s="0" t="s">
        <v>578</v>
      </c>
      <c r="B580" s="0" t="str">
        <f aca="false">MID(A580,12,8)</f>
        <v>13:40:16</v>
      </c>
      <c r="C580" s="0" t="n">
        <f aca="false">VALUE(MID(A580,21,2))</f>
        <v>4</v>
      </c>
      <c r="D580" s="0" t="n">
        <f aca="false">VALUE(MID(A580,24,3))</f>
        <v>73</v>
      </c>
      <c r="E580" s="0" t="n">
        <f aca="false">VALUE(MID(A580,28,3))</f>
        <v>79</v>
      </c>
      <c r="F580" s="0" t="n">
        <f aca="false">VALUE(MID(A580,32,3))</f>
        <v>84</v>
      </c>
      <c r="G580" s="0" t="n">
        <f aca="false">VALUE(MID(A580,36,3))</f>
        <v>86</v>
      </c>
    </row>
    <row r="581" customFormat="false" ht="12.75" hidden="false" customHeight="false" outlineLevel="0" collapsed="false">
      <c r="A581" s="0" t="s">
        <v>579</v>
      </c>
      <c r="B581" s="0" t="str">
        <f aca="false">MID(A581,12,8)</f>
        <v>13:40:22</v>
      </c>
      <c r="C581" s="0" t="n">
        <f aca="false">VALUE(MID(A581,21,2))</f>
        <v>5</v>
      </c>
      <c r="D581" s="0" t="n">
        <f aca="false">VALUE(MID(A581,24,3))</f>
        <v>53</v>
      </c>
      <c r="E581" s="0" t="n">
        <f aca="false">VALUE(MID(A581,28,3))</f>
        <v>52</v>
      </c>
      <c r="F581" s="0" t="n">
        <f aca="false">VALUE(MID(A581,32,3))</f>
        <v>76</v>
      </c>
      <c r="G581" s="0" t="n">
        <f aca="false">VALUE(MID(A581,36,3))</f>
        <v>82</v>
      </c>
    </row>
    <row r="582" customFormat="false" ht="12.75" hidden="false" customHeight="false" outlineLevel="0" collapsed="false">
      <c r="A582" s="0" t="s">
        <v>580</v>
      </c>
      <c r="B582" s="0" t="str">
        <f aca="false">MID(A582,12,8)</f>
        <v>13:40:25</v>
      </c>
      <c r="C582" s="0" t="n">
        <f aca="false">VALUE(MID(A582,21,2))</f>
        <v>6</v>
      </c>
      <c r="D582" s="0" t="n">
        <f aca="false">VALUE(MID(A582,24,3))</f>
        <v>45</v>
      </c>
      <c r="E582" s="0" t="n">
        <f aca="false">VALUE(MID(A582,28,3))</f>
        <v>75</v>
      </c>
      <c r="F582" s="0" t="n">
        <f aca="false">VALUE(MID(A582,32,3))</f>
        <v>84</v>
      </c>
      <c r="G582" s="0" t="n">
        <f aca="false">VALUE(MID(A582,36,3))</f>
        <v>89</v>
      </c>
    </row>
    <row r="583" customFormat="false" ht="12.75" hidden="false" customHeight="false" outlineLevel="0" collapsed="false">
      <c r="A583" s="0" t="s">
        <v>581</v>
      </c>
      <c r="B583" s="0" t="str">
        <f aca="false">MID(A583,12,8)</f>
        <v>13:50:08</v>
      </c>
      <c r="C583" s="0" t="n">
        <f aca="false">VALUE(MID(A583,21,2))</f>
        <v>0</v>
      </c>
      <c r="D583" s="0" t="n">
        <f aca="false">VALUE(MID(A583,24,3))</f>
        <v>25</v>
      </c>
      <c r="E583" s="0" t="n">
        <f aca="false">VALUE(MID(A583,28,3))</f>
        <v>39</v>
      </c>
      <c r="F583" s="0" t="n">
        <f aca="false">VALUE(MID(A583,32,3))</f>
        <v>57</v>
      </c>
      <c r="G583" s="0" t="n">
        <f aca="false">VALUE(MID(A583,36,3))</f>
        <v>73</v>
      </c>
    </row>
    <row r="584" customFormat="false" ht="12.75" hidden="false" customHeight="false" outlineLevel="0" collapsed="false">
      <c r="A584" s="0" t="s">
        <v>582</v>
      </c>
      <c r="B584" s="0" t="str">
        <f aca="false">MID(A584,12,8)</f>
        <v>13:50:12</v>
      </c>
      <c r="C584" s="0" t="n">
        <f aca="false">VALUE(MID(A584,21,2))</f>
        <v>1</v>
      </c>
      <c r="D584" s="0" t="n">
        <f aca="false">VALUE(MID(A584,24,3))</f>
        <v>29</v>
      </c>
      <c r="E584" s="0" t="n">
        <f aca="false">VALUE(MID(A584,28,3))</f>
        <v>35</v>
      </c>
      <c r="F584" s="0" t="n">
        <f aca="false">VALUE(MID(A584,32,3))</f>
        <v>44</v>
      </c>
      <c r="G584" s="0" t="n">
        <f aca="false">VALUE(MID(A584,36,3))</f>
        <v>65</v>
      </c>
    </row>
    <row r="585" customFormat="false" ht="12.75" hidden="false" customHeight="false" outlineLevel="0" collapsed="false">
      <c r="A585" s="0" t="s">
        <v>583</v>
      </c>
      <c r="B585" s="0" t="str">
        <f aca="false">MID(A585,12,8)</f>
        <v>13:50:15</v>
      </c>
      <c r="C585" s="0" t="n">
        <f aca="false">VALUE(MID(A585,21,2))</f>
        <v>2</v>
      </c>
      <c r="D585" s="0" t="n">
        <f aca="false">VALUE(MID(A585,24,3))</f>
        <v>27</v>
      </c>
      <c r="E585" s="0" t="n">
        <f aca="false">VALUE(MID(A585,28,3))</f>
        <v>43</v>
      </c>
      <c r="F585" s="0" t="n">
        <f aca="false">VALUE(MID(A585,32,3))</f>
        <v>62</v>
      </c>
      <c r="G585" s="0" t="n">
        <f aca="false">VALUE(MID(A585,36,3))</f>
        <v>73</v>
      </c>
    </row>
    <row r="586" customFormat="false" ht="12.75" hidden="false" customHeight="false" outlineLevel="0" collapsed="false">
      <c r="A586" s="0" t="s">
        <v>584</v>
      </c>
      <c r="B586" s="0" t="str">
        <f aca="false">MID(A586,12,8)</f>
        <v>13:50:18</v>
      </c>
      <c r="C586" s="0" t="n">
        <f aca="false">VALUE(MID(A586,21,2))</f>
        <v>3</v>
      </c>
      <c r="D586" s="0" t="n">
        <f aca="false">VALUE(MID(A586,24,3))</f>
        <v>81</v>
      </c>
      <c r="E586" s="0" t="n">
        <f aca="false">VALUE(MID(A586,28,3))</f>
        <v>82</v>
      </c>
      <c r="F586" s="0" t="n">
        <f aca="false">VALUE(MID(A586,32,3))</f>
        <v>84</v>
      </c>
      <c r="G586" s="0" t="n">
        <f aca="false">VALUE(MID(A586,36,3))</f>
        <v>78</v>
      </c>
    </row>
    <row r="587" customFormat="false" ht="12.75" hidden="false" customHeight="false" outlineLevel="0" collapsed="false">
      <c r="A587" s="0" t="s">
        <v>585</v>
      </c>
      <c r="B587" s="0" t="str">
        <f aca="false">MID(A587,12,8)</f>
        <v>13:50:21</v>
      </c>
      <c r="C587" s="0" t="n">
        <f aca="false">VALUE(MID(A587,21,2))</f>
        <v>4</v>
      </c>
      <c r="D587" s="0" t="n">
        <f aca="false">VALUE(MID(A587,24,3))</f>
        <v>73</v>
      </c>
      <c r="E587" s="0" t="n">
        <f aca="false">VALUE(MID(A587,28,3))</f>
        <v>79</v>
      </c>
      <c r="F587" s="0" t="n">
        <f aca="false">VALUE(MID(A587,32,3))</f>
        <v>84</v>
      </c>
      <c r="G587" s="0" t="n">
        <f aca="false">VALUE(MID(A587,36,3))</f>
        <v>86</v>
      </c>
    </row>
    <row r="588" customFormat="false" ht="12.75" hidden="false" customHeight="false" outlineLevel="0" collapsed="false">
      <c r="A588" s="0" t="s">
        <v>586</v>
      </c>
      <c r="B588" s="0" t="str">
        <f aca="false">MID(A588,12,8)</f>
        <v>13:50:24</v>
      </c>
      <c r="C588" s="0" t="n">
        <f aca="false">VALUE(MID(A588,21,2))</f>
        <v>5</v>
      </c>
      <c r="D588" s="0" t="n">
        <f aca="false">VALUE(MID(A588,24,3))</f>
        <v>53</v>
      </c>
      <c r="E588" s="0" t="n">
        <f aca="false">VALUE(MID(A588,28,3))</f>
        <v>51</v>
      </c>
      <c r="F588" s="0" t="n">
        <f aca="false">VALUE(MID(A588,32,3))</f>
        <v>76</v>
      </c>
      <c r="G588" s="0" t="n">
        <f aca="false">VALUE(MID(A588,36,3))</f>
        <v>82</v>
      </c>
    </row>
    <row r="589" customFormat="false" ht="12.75" hidden="false" customHeight="false" outlineLevel="0" collapsed="false">
      <c r="A589" s="0" t="s">
        <v>587</v>
      </c>
      <c r="B589" s="0" t="str">
        <f aca="false">MID(A589,12,8)</f>
        <v>13:50:28</v>
      </c>
      <c r="C589" s="0" t="n">
        <f aca="false">VALUE(MID(A589,21,2))</f>
        <v>6</v>
      </c>
      <c r="D589" s="0" t="n">
        <f aca="false">VALUE(MID(A589,24,3))</f>
        <v>45</v>
      </c>
      <c r="E589" s="0" t="n">
        <f aca="false">VALUE(MID(A589,28,3))</f>
        <v>74</v>
      </c>
      <c r="F589" s="0" t="n">
        <f aca="false">VALUE(MID(A589,32,3))</f>
        <v>84</v>
      </c>
      <c r="G589" s="0" t="n">
        <f aca="false">VALUE(MID(A589,36,3))</f>
        <v>89</v>
      </c>
    </row>
    <row r="590" customFormat="false" ht="12.75" hidden="false" customHeight="false" outlineLevel="0" collapsed="false">
      <c r="A590" s="0" t="s">
        <v>588</v>
      </c>
      <c r="B590" s="0" t="str">
        <f aca="false">MID(A590,12,8)</f>
        <v>14:00:11</v>
      </c>
      <c r="C590" s="0" t="n">
        <f aca="false">VALUE(MID(A590,21,2))</f>
        <v>0</v>
      </c>
      <c r="D590" s="0" t="n">
        <f aca="false">VALUE(MID(A590,24,3))</f>
        <v>25</v>
      </c>
      <c r="E590" s="0" t="n">
        <f aca="false">VALUE(MID(A590,28,3))</f>
        <v>39</v>
      </c>
      <c r="F590" s="0" t="n">
        <f aca="false">VALUE(MID(A590,32,3))</f>
        <v>57</v>
      </c>
      <c r="G590" s="0" t="n">
        <f aca="false">VALUE(MID(A590,36,3))</f>
        <v>73</v>
      </c>
    </row>
    <row r="591" customFormat="false" ht="12.75" hidden="false" customHeight="false" outlineLevel="0" collapsed="false">
      <c r="A591" s="0" t="s">
        <v>589</v>
      </c>
      <c r="B591" s="0" t="str">
        <f aca="false">MID(A591,12,8)</f>
        <v>14:00:15</v>
      </c>
      <c r="C591" s="0" t="n">
        <f aca="false">VALUE(MID(A591,21,2))</f>
        <v>1</v>
      </c>
      <c r="D591" s="0" t="n">
        <f aca="false">VALUE(MID(A591,24,3))</f>
        <v>29</v>
      </c>
      <c r="E591" s="0" t="n">
        <f aca="false">VALUE(MID(A591,28,3))</f>
        <v>35</v>
      </c>
      <c r="F591" s="0" t="n">
        <f aca="false">VALUE(MID(A591,32,3))</f>
        <v>44</v>
      </c>
      <c r="G591" s="0" t="n">
        <f aca="false">VALUE(MID(A591,36,3))</f>
        <v>65</v>
      </c>
    </row>
    <row r="592" customFormat="false" ht="12.75" hidden="false" customHeight="false" outlineLevel="0" collapsed="false">
      <c r="A592" s="0" t="s">
        <v>590</v>
      </c>
      <c r="B592" s="0" t="str">
        <f aca="false">MID(A592,12,8)</f>
        <v>14:00:18</v>
      </c>
      <c r="C592" s="0" t="n">
        <f aca="false">VALUE(MID(A592,21,2))</f>
        <v>2</v>
      </c>
      <c r="D592" s="0" t="n">
        <f aca="false">VALUE(MID(A592,24,3))</f>
        <v>27</v>
      </c>
      <c r="E592" s="0" t="n">
        <f aca="false">VALUE(MID(A592,28,3))</f>
        <v>43</v>
      </c>
      <c r="F592" s="0" t="n">
        <f aca="false">VALUE(MID(A592,32,3))</f>
        <v>62</v>
      </c>
      <c r="G592" s="0" t="n">
        <f aca="false">VALUE(MID(A592,36,3))</f>
        <v>73</v>
      </c>
    </row>
    <row r="593" customFormat="false" ht="12.75" hidden="false" customHeight="false" outlineLevel="0" collapsed="false">
      <c r="A593" s="0" t="s">
        <v>591</v>
      </c>
      <c r="B593" s="0" t="str">
        <f aca="false">MID(A593,12,8)</f>
        <v>14:00:21</v>
      </c>
      <c r="C593" s="0" t="n">
        <f aca="false">VALUE(MID(A593,21,2))</f>
        <v>3</v>
      </c>
      <c r="D593" s="0" t="n">
        <f aca="false">VALUE(MID(A593,24,3))</f>
        <v>81</v>
      </c>
      <c r="E593" s="0" t="n">
        <f aca="false">VALUE(MID(A593,28,3))</f>
        <v>82</v>
      </c>
      <c r="F593" s="0" t="n">
        <f aca="false">VALUE(MID(A593,32,3))</f>
        <v>84</v>
      </c>
      <c r="G593" s="0" t="n">
        <f aca="false">VALUE(MID(A593,36,3))</f>
        <v>78</v>
      </c>
    </row>
    <row r="594" customFormat="false" ht="12.75" hidden="false" customHeight="false" outlineLevel="0" collapsed="false">
      <c r="A594" s="0" t="s">
        <v>592</v>
      </c>
      <c r="B594" s="0" t="str">
        <f aca="false">MID(A594,12,8)</f>
        <v>14:00:24</v>
      </c>
      <c r="C594" s="0" t="n">
        <f aca="false">VALUE(MID(A594,21,2))</f>
        <v>4</v>
      </c>
      <c r="D594" s="0" t="n">
        <f aca="false">VALUE(MID(A594,24,3))</f>
        <v>73</v>
      </c>
      <c r="E594" s="0" t="n">
        <f aca="false">VALUE(MID(A594,28,3))</f>
        <v>79</v>
      </c>
      <c r="F594" s="0" t="n">
        <f aca="false">VALUE(MID(A594,32,3))</f>
        <v>84</v>
      </c>
      <c r="G594" s="0" t="n">
        <f aca="false">VALUE(MID(A594,36,3))</f>
        <v>86</v>
      </c>
    </row>
    <row r="595" customFormat="false" ht="12.75" hidden="false" customHeight="false" outlineLevel="0" collapsed="false">
      <c r="A595" s="0" t="s">
        <v>593</v>
      </c>
      <c r="B595" s="0" t="str">
        <f aca="false">MID(A595,12,8)</f>
        <v>14:00:27</v>
      </c>
      <c r="C595" s="0" t="n">
        <f aca="false">VALUE(MID(A595,21,2))</f>
        <v>5</v>
      </c>
      <c r="D595" s="0" t="n">
        <f aca="false">VALUE(MID(A595,24,3))</f>
        <v>53</v>
      </c>
      <c r="E595" s="0" t="n">
        <f aca="false">VALUE(MID(A595,28,3))</f>
        <v>51</v>
      </c>
      <c r="F595" s="0" t="n">
        <f aca="false">VALUE(MID(A595,32,3))</f>
        <v>76</v>
      </c>
      <c r="G595" s="0" t="n">
        <f aca="false">VALUE(MID(A595,36,3))</f>
        <v>82</v>
      </c>
    </row>
    <row r="596" customFormat="false" ht="12.75" hidden="false" customHeight="false" outlineLevel="0" collapsed="false">
      <c r="A596" s="0" t="s">
        <v>594</v>
      </c>
      <c r="B596" s="0" t="str">
        <f aca="false">MID(A596,12,8)</f>
        <v>14:00:31</v>
      </c>
      <c r="C596" s="0" t="n">
        <f aca="false">VALUE(MID(A596,21,2))</f>
        <v>6</v>
      </c>
      <c r="D596" s="0" t="n">
        <f aca="false">VALUE(MID(A596,24,3))</f>
        <v>44</v>
      </c>
      <c r="E596" s="0" t="n">
        <f aca="false">VALUE(MID(A596,28,3))</f>
        <v>74</v>
      </c>
      <c r="F596" s="0" t="n">
        <f aca="false">VALUE(MID(A596,32,3))</f>
        <v>84</v>
      </c>
      <c r="G596" s="0" t="n">
        <f aca="false">VALUE(MID(A596,36,3))</f>
        <v>89</v>
      </c>
    </row>
    <row r="597" customFormat="false" ht="12.75" hidden="false" customHeight="false" outlineLevel="0" collapsed="false">
      <c r="A597" s="0" t="s">
        <v>595</v>
      </c>
      <c r="B597" s="0" t="str">
        <f aca="false">MID(A597,12,8)</f>
        <v>14:10:04</v>
      </c>
      <c r="C597" s="0" t="n">
        <f aca="false">VALUE(MID(A597,21,2))</f>
        <v>0</v>
      </c>
      <c r="D597" s="0" t="n">
        <f aca="false">VALUE(MID(A597,24,3))</f>
        <v>25</v>
      </c>
      <c r="E597" s="0" t="n">
        <f aca="false">VALUE(MID(A597,28,3))</f>
        <v>39</v>
      </c>
      <c r="F597" s="0" t="n">
        <f aca="false">VALUE(MID(A597,32,3))</f>
        <v>57</v>
      </c>
      <c r="G597" s="0" t="n">
        <f aca="false">VALUE(MID(A597,36,3))</f>
        <v>73</v>
      </c>
    </row>
    <row r="598" customFormat="false" ht="12.75" hidden="false" customHeight="false" outlineLevel="0" collapsed="false">
      <c r="A598" s="0" t="s">
        <v>596</v>
      </c>
      <c r="B598" s="0" t="str">
        <f aca="false">MID(A598,12,8)</f>
        <v>14:10:07</v>
      </c>
      <c r="C598" s="0" t="n">
        <f aca="false">VALUE(MID(A598,21,2))</f>
        <v>1</v>
      </c>
      <c r="D598" s="0" t="n">
        <f aca="false">VALUE(MID(A598,24,3))</f>
        <v>29</v>
      </c>
      <c r="E598" s="0" t="n">
        <f aca="false">VALUE(MID(A598,28,3))</f>
        <v>35</v>
      </c>
      <c r="F598" s="0" t="n">
        <f aca="false">VALUE(MID(A598,32,3))</f>
        <v>44</v>
      </c>
      <c r="G598" s="0" t="n">
        <f aca="false">VALUE(MID(A598,36,3))</f>
        <v>64</v>
      </c>
    </row>
    <row r="599" customFormat="false" ht="12.75" hidden="false" customHeight="false" outlineLevel="0" collapsed="false">
      <c r="A599" s="0" t="s">
        <v>597</v>
      </c>
      <c r="B599" s="0" t="str">
        <f aca="false">MID(A599,12,8)</f>
        <v>14:10:11</v>
      </c>
      <c r="C599" s="0" t="n">
        <f aca="false">VALUE(MID(A599,21,2))</f>
        <v>2</v>
      </c>
      <c r="D599" s="0" t="n">
        <f aca="false">VALUE(MID(A599,24,3))</f>
        <v>27</v>
      </c>
      <c r="E599" s="0" t="n">
        <f aca="false">VALUE(MID(A599,28,3))</f>
        <v>43</v>
      </c>
      <c r="F599" s="0" t="n">
        <f aca="false">VALUE(MID(A599,32,3))</f>
        <v>62</v>
      </c>
      <c r="G599" s="0" t="n">
        <f aca="false">VALUE(MID(A599,36,3))</f>
        <v>73</v>
      </c>
    </row>
    <row r="600" customFormat="false" ht="12.75" hidden="false" customHeight="false" outlineLevel="0" collapsed="false">
      <c r="A600" s="0" t="s">
        <v>598</v>
      </c>
      <c r="B600" s="0" t="str">
        <f aca="false">MID(A600,12,8)</f>
        <v>14:10:14</v>
      </c>
      <c r="C600" s="0" t="n">
        <f aca="false">VALUE(MID(A600,21,2))</f>
        <v>3</v>
      </c>
      <c r="D600" s="0" t="n">
        <f aca="false">VALUE(MID(A600,24,3))</f>
        <v>81</v>
      </c>
      <c r="E600" s="0" t="n">
        <f aca="false">VALUE(MID(A600,28,3))</f>
        <v>82</v>
      </c>
      <c r="F600" s="0" t="n">
        <f aca="false">VALUE(MID(A600,32,3))</f>
        <v>84</v>
      </c>
      <c r="G600" s="0" t="n">
        <f aca="false">VALUE(MID(A600,36,3))</f>
        <v>78</v>
      </c>
    </row>
    <row r="601" customFormat="false" ht="12.75" hidden="false" customHeight="false" outlineLevel="0" collapsed="false">
      <c r="A601" s="0" t="s">
        <v>599</v>
      </c>
      <c r="B601" s="0" t="str">
        <f aca="false">MID(A601,12,8)</f>
        <v>14:10:17</v>
      </c>
      <c r="C601" s="0" t="n">
        <f aca="false">VALUE(MID(A601,21,2))</f>
        <v>4</v>
      </c>
      <c r="D601" s="0" t="n">
        <f aca="false">VALUE(MID(A601,24,3))</f>
        <v>74</v>
      </c>
      <c r="E601" s="0" t="n">
        <f aca="false">VALUE(MID(A601,28,3))</f>
        <v>80</v>
      </c>
      <c r="F601" s="0" t="n">
        <f aca="false">VALUE(MID(A601,32,3))</f>
        <v>84</v>
      </c>
      <c r="G601" s="0" t="n">
        <f aca="false">VALUE(MID(A601,36,3))</f>
        <v>86</v>
      </c>
    </row>
    <row r="602" customFormat="false" ht="12.75" hidden="false" customHeight="false" outlineLevel="0" collapsed="false">
      <c r="A602" s="0" t="s">
        <v>600</v>
      </c>
      <c r="B602" s="0" t="str">
        <f aca="false">MID(A602,12,8)</f>
        <v>14:10:20</v>
      </c>
      <c r="C602" s="0" t="n">
        <f aca="false">VALUE(MID(A602,21,2))</f>
        <v>5</v>
      </c>
      <c r="D602" s="0" t="n">
        <f aca="false">VALUE(MID(A602,24,3))</f>
        <v>53</v>
      </c>
      <c r="E602" s="0" t="n">
        <f aca="false">VALUE(MID(A602,28,3))</f>
        <v>50</v>
      </c>
      <c r="F602" s="0" t="n">
        <f aca="false">VALUE(MID(A602,32,3))</f>
        <v>75</v>
      </c>
      <c r="G602" s="0" t="n">
        <f aca="false">VALUE(MID(A602,36,3))</f>
        <v>82</v>
      </c>
    </row>
    <row r="603" customFormat="false" ht="12.75" hidden="false" customHeight="false" outlineLevel="0" collapsed="false">
      <c r="A603" s="0" t="s">
        <v>601</v>
      </c>
      <c r="B603" s="0" t="str">
        <f aca="false">MID(A603,12,8)</f>
        <v>14:10:23</v>
      </c>
      <c r="C603" s="0" t="n">
        <f aca="false">VALUE(MID(A603,21,2))</f>
        <v>6</v>
      </c>
      <c r="D603" s="0" t="n">
        <f aca="false">VALUE(MID(A603,24,3))</f>
        <v>43</v>
      </c>
      <c r="E603" s="0" t="n">
        <f aca="false">VALUE(MID(A603,28,3))</f>
        <v>73</v>
      </c>
      <c r="F603" s="0" t="n">
        <f aca="false">VALUE(MID(A603,32,3))</f>
        <v>84</v>
      </c>
      <c r="G603" s="0" t="n">
        <f aca="false">VALUE(MID(A603,36,3))</f>
        <v>89</v>
      </c>
    </row>
    <row r="604" customFormat="false" ht="12.75" hidden="false" customHeight="false" outlineLevel="0" collapsed="false">
      <c r="A604" s="0" t="s">
        <v>602</v>
      </c>
      <c r="B604" s="0" t="str">
        <f aca="false">MID(A604,12,8)</f>
        <v>14:20:07</v>
      </c>
      <c r="C604" s="0" t="n">
        <f aca="false">VALUE(MID(A604,21,2))</f>
        <v>0</v>
      </c>
      <c r="D604" s="0" t="n">
        <f aca="false">VALUE(MID(A604,24,3))</f>
        <v>25</v>
      </c>
      <c r="E604" s="0" t="n">
        <f aca="false">VALUE(MID(A604,28,3))</f>
        <v>39</v>
      </c>
      <c r="F604" s="0" t="n">
        <f aca="false">VALUE(MID(A604,32,3))</f>
        <v>57</v>
      </c>
      <c r="G604" s="0" t="n">
        <f aca="false">VALUE(MID(A604,36,3))</f>
        <v>73</v>
      </c>
    </row>
    <row r="605" customFormat="false" ht="12.75" hidden="false" customHeight="false" outlineLevel="0" collapsed="false">
      <c r="A605" s="0" t="s">
        <v>603</v>
      </c>
      <c r="B605" s="0" t="str">
        <f aca="false">MID(A605,12,8)</f>
        <v>14:20:10</v>
      </c>
      <c r="C605" s="0" t="n">
        <f aca="false">VALUE(MID(A605,21,2))</f>
        <v>1</v>
      </c>
      <c r="D605" s="0" t="n">
        <f aca="false">VALUE(MID(A605,24,3))</f>
        <v>29</v>
      </c>
      <c r="E605" s="0" t="n">
        <f aca="false">VALUE(MID(A605,28,3))</f>
        <v>35</v>
      </c>
      <c r="F605" s="0" t="n">
        <f aca="false">VALUE(MID(A605,32,3))</f>
        <v>44</v>
      </c>
      <c r="G605" s="0" t="n">
        <f aca="false">VALUE(MID(A605,36,3))</f>
        <v>64</v>
      </c>
    </row>
    <row r="606" customFormat="false" ht="12.75" hidden="false" customHeight="false" outlineLevel="0" collapsed="false">
      <c r="A606" s="0" t="s">
        <v>604</v>
      </c>
      <c r="B606" s="0" t="str">
        <f aca="false">MID(A606,12,8)</f>
        <v>14:20:14</v>
      </c>
      <c r="C606" s="0" t="n">
        <f aca="false">VALUE(MID(A606,21,2))</f>
        <v>2</v>
      </c>
      <c r="D606" s="0" t="n">
        <f aca="false">VALUE(MID(A606,24,3))</f>
        <v>27</v>
      </c>
      <c r="E606" s="0" t="n">
        <f aca="false">VALUE(MID(A606,28,3))</f>
        <v>43</v>
      </c>
      <c r="F606" s="0" t="n">
        <f aca="false">VALUE(MID(A606,32,3))</f>
        <v>61</v>
      </c>
      <c r="G606" s="0" t="n">
        <f aca="false">VALUE(MID(A606,36,3))</f>
        <v>73</v>
      </c>
    </row>
    <row r="607" customFormat="false" ht="12.75" hidden="false" customHeight="false" outlineLevel="0" collapsed="false">
      <c r="A607" s="0" t="s">
        <v>605</v>
      </c>
      <c r="B607" s="0" t="str">
        <f aca="false">MID(A607,12,8)</f>
        <v>14:20:17</v>
      </c>
      <c r="C607" s="0" t="n">
        <f aca="false">VALUE(MID(A607,21,2))</f>
        <v>3</v>
      </c>
      <c r="D607" s="0" t="n">
        <f aca="false">VALUE(MID(A607,24,3))</f>
        <v>81</v>
      </c>
      <c r="E607" s="0" t="n">
        <f aca="false">VALUE(MID(A607,28,3))</f>
        <v>82</v>
      </c>
      <c r="F607" s="0" t="n">
        <f aca="false">VALUE(MID(A607,32,3))</f>
        <v>84</v>
      </c>
      <c r="G607" s="0" t="n">
        <f aca="false">VALUE(MID(A607,36,3))</f>
        <v>78</v>
      </c>
    </row>
    <row r="608" customFormat="false" ht="12.75" hidden="false" customHeight="false" outlineLevel="0" collapsed="false">
      <c r="A608" s="0" t="s">
        <v>606</v>
      </c>
      <c r="B608" s="0" t="str">
        <f aca="false">MID(A608,12,8)</f>
        <v>14:20:20</v>
      </c>
      <c r="C608" s="0" t="n">
        <f aca="false">VALUE(MID(A608,21,2))</f>
        <v>4</v>
      </c>
      <c r="D608" s="0" t="n">
        <f aca="false">VALUE(MID(A608,24,3))</f>
        <v>74</v>
      </c>
      <c r="E608" s="0" t="n">
        <f aca="false">VALUE(MID(A608,28,3))</f>
        <v>80</v>
      </c>
      <c r="F608" s="0" t="n">
        <f aca="false">VALUE(MID(A608,32,3))</f>
        <v>84</v>
      </c>
      <c r="G608" s="0" t="n">
        <f aca="false">VALUE(MID(A608,36,3))</f>
        <v>86</v>
      </c>
    </row>
    <row r="609" customFormat="false" ht="12.75" hidden="false" customHeight="false" outlineLevel="0" collapsed="false">
      <c r="A609" s="0" t="s">
        <v>607</v>
      </c>
      <c r="B609" s="0" t="str">
        <f aca="false">MID(A609,12,8)</f>
        <v>14:20:23</v>
      </c>
      <c r="C609" s="0" t="n">
        <f aca="false">VALUE(MID(A609,21,2))</f>
        <v>5</v>
      </c>
      <c r="D609" s="0" t="n">
        <f aca="false">VALUE(MID(A609,24,3))</f>
        <v>53</v>
      </c>
      <c r="E609" s="0" t="n">
        <f aca="false">VALUE(MID(A609,28,3))</f>
        <v>50</v>
      </c>
      <c r="F609" s="0" t="n">
        <f aca="false">VALUE(MID(A609,32,3))</f>
        <v>75</v>
      </c>
      <c r="G609" s="0" t="n">
        <f aca="false">VALUE(MID(A609,36,3))</f>
        <v>82</v>
      </c>
    </row>
    <row r="610" customFormat="false" ht="12.75" hidden="false" customHeight="false" outlineLevel="0" collapsed="false">
      <c r="A610" s="0" t="s">
        <v>608</v>
      </c>
      <c r="B610" s="0" t="str">
        <f aca="false">MID(A610,12,8)</f>
        <v>14:20:26</v>
      </c>
      <c r="C610" s="0" t="n">
        <f aca="false">VALUE(MID(A610,21,2))</f>
        <v>6</v>
      </c>
      <c r="D610" s="0" t="n">
        <f aca="false">VALUE(MID(A610,24,3))</f>
        <v>43</v>
      </c>
      <c r="E610" s="0" t="n">
        <f aca="false">VALUE(MID(A610,28,3))</f>
        <v>73</v>
      </c>
      <c r="F610" s="0" t="n">
        <f aca="false">VALUE(MID(A610,32,3))</f>
        <v>84</v>
      </c>
      <c r="G610" s="0" t="n">
        <f aca="false">VALUE(MID(A610,36,3))</f>
        <v>89</v>
      </c>
    </row>
    <row r="611" customFormat="false" ht="12.75" hidden="false" customHeight="false" outlineLevel="0" collapsed="false">
      <c r="A611" s="0" t="s">
        <v>609</v>
      </c>
      <c r="B611" s="0" t="str">
        <f aca="false">MID(A611,12,8)</f>
        <v>14:30:10</v>
      </c>
      <c r="C611" s="0" t="n">
        <f aca="false">VALUE(MID(A611,21,2))</f>
        <v>0</v>
      </c>
      <c r="D611" s="0" t="n">
        <f aca="false">VALUE(MID(A611,24,3))</f>
        <v>25</v>
      </c>
      <c r="E611" s="0" t="n">
        <f aca="false">VALUE(MID(A611,28,3))</f>
        <v>39</v>
      </c>
      <c r="F611" s="0" t="n">
        <f aca="false">VALUE(MID(A611,32,3))</f>
        <v>57</v>
      </c>
      <c r="G611" s="0" t="n">
        <f aca="false">VALUE(MID(A611,36,3))</f>
        <v>73</v>
      </c>
    </row>
    <row r="612" customFormat="false" ht="12.75" hidden="false" customHeight="false" outlineLevel="0" collapsed="false">
      <c r="A612" s="0" t="s">
        <v>610</v>
      </c>
      <c r="B612" s="0" t="str">
        <f aca="false">MID(A612,12,8)</f>
        <v>14:30:13</v>
      </c>
      <c r="C612" s="0" t="n">
        <f aca="false">VALUE(MID(A612,21,2))</f>
        <v>1</v>
      </c>
      <c r="D612" s="0" t="n">
        <f aca="false">VALUE(MID(A612,24,3))</f>
        <v>29</v>
      </c>
      <c r="E612" s="0" t="n">
        <f aca="false">VALUE(MID(A612,28,3))</f>
        <v>34</v>
      </c>
      <c r="F612" s="0" t="n">
        <f aca="false">VALUE(MID(A612,32,3))</f>
        <v>44</v>
      </c>
      <c r="G612" s="0" t="n">
        <f aca="false">VALUE(MID(A612,36,3))</f>
        <v>64</v>
      </c>
    </row>
    <row r="613" customFormat="false" ht="12.75" hidden="false" customHeight="false" outlineLevel="0" collapsed="false">
      <c r="A613" s="0" t="s">
        <v>611</v>
      </c>
      <c r="B613" s="0" t="str">
        <f aca="false">MID(A613,12,8)</f>
        <v>14:30:16</v>
      </c>
      <c r="C613" s="0" t="n">
        <f aca="false">VALUE(MID(A613,21,2))</f>
        <v>2</v>
      </c>
      <c r="D613" s="0" t="n">
        <f aca="false">VALUE(MID(A613,24,3))</f>
        <v>27</v>
      </c>
      <c r="E613" s="0" t="n">
        <f aca="false">VALUE(MID(A613,28,3))</f>
        <v>43</v>
      </c>
      <c r="F613" s="0" t="n">
        <f aca="false">VALUE(MID(A613,32,3))</f>
        <v>61</v>
      </c>
      <c r="G613" s="0" t="n">
        <f aca="false">VALUE(MID(A613,36,3))</f>
        <v>73</v>
      </c>
    </row>
    <row r="614" customFormat="false" ht="12.75" hidden="false" customHeight="false" outlineLevel="0" collapsed="false">
      <c r="A614" s="0" t="s">
        <v>612</v>
      </c>
      <c r="B614" s="0" t="str">
        <f aca="false">MID(A614,12,8)</f>
        <v>14:30:20</v>
      </c>
      <c r="C614" s="0" t="n">
        <f aca="false">VALUE(MID(A614,21,2))</f>
        <v>3</v>
      </c>
      <c r="D614" s="0" t="n">
        <f aca="false">VALUE(MID(A614,24,3))</f>
        <v>81</v>
      </c>
      <c r="E614" s="0" t="n">
        <f aca="false">VALUE(MID(A614,28,3))</f>
        <v>82</v>
      </c>
      <c r="F614" s="0" t="n">
        <f aca="false">VALUE(MID(A614,32,3))</f>
        <v>84</v>
      </c>
      <c r="G614" s="0" t="n">
        <f aca="false">VALUE(MID(A614,36,3))</f>
        <v>78</v>
      </c>
    </row>
    <row r="615" customFormat="false" ht="12.75" hidden="false" customHeight="false" outlineLevel="0" collapsed="false">
      <c r="A615" s="0" t="s">
        <v>613</v>
      </c>
      <c r="B615" s="0" t="str">
        <f aca="false">MID(A615,12,8)</f>
        <v>14:30:23</v>
      </c>
      <c r="C615" s="0" t="n">
        <f aca="false">VALUE(MID(A615,21,2))</f>
        <v>4</v>
      </c>
      <c r="D615" s="0" t="n">
        <f aca="false">VALUE(MID(A615,24,3))</f>
        <v>74</v>
      </c>
      <c r="E615" s="0" t="n">
        <f aca="false">VALUE(MID(A615,28,3))</f>
        <v>80</v>
      </c>
      <c r="F615" s="0" t="n">
        <f aca="false">VALUE(MID(A615,32,3))</f>
        <v>84</v>
      </c>
      <c r="G615" s="0" t="n">
        <f aca="false">VALUE(MID(A615,36,3))</f>
        <v>86</v>
      </c>
    </row>
    <row r="616" customFormat="false" ht="12.75" hidden="false" customHeight="false" outlineLevel="0" collapsed="false">
      <c r="A616" s="0" t="s">
        <v>614</v>
      </c>
      <c r="B616" s="0" t="str">
        <f aca="false">MID(A616,12,8)</f>
        <v>14:30:26</v>
      </c>
      <c r="C616" s="0" t="n">
        <f aca="false">VALUE(MID(A616,21,2))</f>
        <v>5</v>
      </c>
      <c r="D616" s="0" t="n">
        <f aca="false">VALUE(MID(A616,24,3))</f>
        <v>53</v>
      </c>
      <c r="E616" s="0" t="n">
        <f aca="false">VALUE(MID(A616,28,3))</f>
        <v>50</v>
      </c>
      <c r="F616" s="0" t="n">
        <f aca="false">VALUE(MID(A616,32,3))</f>
        <v>75</v>
      </c>
      <c r="G616" s="0" t="n">
        <f aca="false">VALUE(MID(A616,36,3))</f>
        <v>82</v>
      </c>
    </row>
    <row r="617" customFormat="false" ht="12.75" hidden="false" customHeight="false" outlineLevel="0" collapsed="false">
      <c r="A617" s="0" t="s">
        <v>615</v>
      </c>
      <c r="B617" s="0" t="str">
        <f aca="false">MID(A617,12,8)</f>
        <v>14:30:29</v>
      </c>
      <c r="C617" s="0" t="n">
        <f aca="false">VALUE(MID(A617,21,2))</f>
        <v>6</v>
      </c>
      <c r="D617" s="0" t="n">
        <f aca="false">VALUE(MID(A617,24,3))</f>
        <v>43</v>
      </c>
      <c r="E617" s="0" t="n">
        <f aca="false">VALUE(MID(A617,28,3))</f>
        <v>73</v>
      </c>
      <c r="F617" s="0" t="n">
        <f aca="false">VALUE(MID(A617,32,3))</f>
        <v>84</v>
      </c>
      <c r="G617" s="0" t="n">
        <f aca="false">VALUE(MID(A617,36,3))</f>
        <v>89</v>
      </c>
    </row>
    <row r="618" customFormat="false" ht="12.75" hidden="false" customHeight="false" outlineLevel="0" collapsed="false">
      <c r="A618" s="0" t="s">
        <v>616</v>
      </c>
      <c r="B618" s="0" t="str">
        <f aca="false">MID(A618,12,8)</f>
        <v>14:40:03</v>
      </c>
      <c r="C618" s="0" t="n">
        <f aca="false">VALUE(MID(A618,21,2))</f>
        <v>0</v>
      </c>
      <c r="D618" s="0" t="n">
        <f aca="false">VALUE(MID(A618,24,3))</f>
        <v>25</v>
      </c>
      <c r="E618" s="0" t="n">
        <f aca="false">VALUE(MID(A618,28,3))</f>
        <v>39</v>
      </c>
      <c r="F618" s="0" t="n">
        <f aca="false">VALUE(MID(A618,32,3))</f>
        <v>57</v>
      </c>
      <c r="G618" s="0" t="n">
        <f aca="false">VALUE(MID(A618,36,3))</f>
        <v>73</v>
      </c>
    </row>
    <row r="619" customFormat="false" ht="12.75" hidden="false" customHeight="false" outlineLevel="0" collapsed="false">
      <c r="A619" s="0" t="s">
        <v>617</v>
      </c>
      <c r="B619" s="0" t="str">
        <f aca="false">MID(A619,12,8)</f>
        <v>14:40:06</v>
      </c>
      <c r="C619" s="0" t="n">
        <f aca="false">VALUE(MID(A619,21,2))</f>
        <v>1</v>
      </c>
      <c r="D619" s="0" t="n">
        <f aca="false">VALUE(MID(A619,24,3))</f>
        <v>29</v>
      </c>
      <c r="E619" s="0" t="n">
        <f aca="false">VALUE(MID(A619,28,3))</f>
        <v>34</v>
      </c>
      <c r="F619" s="0" t="n">
        <f aca="false">VALUE(MID(A619,32,3))</f>
        <v>44</v>
      </c>
      <c r="G619" s="0" t="n">
        <f aca="false">VALUE(MID(A619,36,3))</f>
        <v>64</v>
      </c>
    </row>
    <row r="620" customFormat="false" ht="12.75" hidden="false" customHeight="false" outlineLevel="0" collapsed="false">
      <c r="A620" s="0" t="s">
        <v>618</v>
      </c>
      <c r="B620" s="0" t="str">
        <f aca="false">MID(A620,12,8)</f>
        <v>14:40:09</v>
      </c>
      <c r="C620" s="0" t="n">
        <f aca="false">VALUE(MID(A620,21,2))</f>
        <v>2</v>
      </c>
      <c r="D620" s="0" t="n">
        <f aca="false">VALUE(MID(A620,24,3))</f>
        <v>27</v>
      </c>
      <c r="E620" s="0" t="n">
        <f aca="false">VALUE(MID(A620,28,3))</f>
        <v>43</v>
      </c>
      <c r="F620" s="0" t="n">
        <f aca="false">VALUE(MID(A620,32,3))</f>
        <v>61</v>
      </c>
      <c r="G620" s="0" t="n">
        <f aca="false">VALUE(MID(A620,36,3))</f>
        <v>73</v>
      </c>
    </row>
    <row r="621" customFormat="false" ht="12.75" hidden="false" customHeight="false" outlineLevel="0" collapsed="false">
      <c r="A621" s="0" t="s">
        <v>619</v>
      </c>
      <c r="B621" s="0" t="str">
        <f aca="false">MID(A621,12,8)</f>
        <v>14:40:12</v>
      </c>
      <c r="C621" s="0" t="n">
        <f aca="false">VALUE(MID(A621,21,2))</f>
        <v>3</v>
      </c>
      <c r="D621" s="0" t="n">
        <f aca="false">VALUE(MID(A621,24,3))</f>
        <v>81</v>
      </c>
      <c r="E621" s="0" t="n">
        <f aca="false">VALUE(MID(A621,28,3))</f>
        <v>82</v>
      </c>
      <c r="F621" s="0" t="n">
        <f aca="false">VALUE(MID(A621,32,3))</f>
        <v>84</v>
      </c>
      <c r="G621" s="0" t="n">
        <f aca="false">VALUE(MID(A621,36,3))</f>
        <v>78</v>
      </c>
    </row>
    <row r="622" customFormat="false" ht="12.75" hidden="false" customHeight="false" outlineLevel="0" collapsed="false">
      <c r="A622" s="0" t="s">
        <v>620</v>
      </c>
      <c r="B622" s="0" t="str">
        <f aca="false">MID(A622,12,8)</f>
        <v>14:40:19</v>
      </c>
      <c r="C622" s="0" t="n">
        <f aca="false">VALUE(MID(A622,21,2))</f>
        <v>4</v>
      </c>
      <c r="D622" s="0" t="n">
        <f aca="false">VALUE(MID(A622,24,3))</f>
        <v>74</v>
      </c>
      <c r="E622" s="0" t="n">
        <f aca="false">VALUE(MID(A622,28,3))</f>
        <v>80</v>
      </c>
      <c r="F622" s="0" t="n">
        <f aca="false">VALUE(MID(A622,32,3))</f>
        <v>84</v>
      </c>
      <c r="G622" s="0" t="n">
        <f aca="false">VALUE(MID(A622,36,3))</f>
        <v>86</v>
      </c>
    </row>
    <row r="623" customFormat="false" ht="12.75" hidden="false" customHeight="false" outlineLevel="0" collapsed="false">
      <c r="A623" s="0" t="s">
        <v>621</v>
      </c>
      <c r="B623" s="0" t="str">
        <f aca="false">MID(A623,12,8)</f>
        <v>14:40:22</v>
      </c>
      <c r="C623" s="0" t="n">
        <f aca="false">VALUE(MID(A623,21,2))</f>
        <v>5</v>
      </c>
      <c r="D623" s="0" t="n">
        <f aca="false">VALUE(MID(A623,24,3))</f>
        <v>53</v>
      </c>
      <c r="E623" s="0" t="n">
        <f aca="false">VALUE(MID(A623,28,3))</f>
        <v>49</v>
      </c>
      <c r="F623" s="0" t="n">
        <f aca="false">VALUE(MID(A623,32,3))</f>
        <v>75</v>
      </c>
      <c r="G623" s="0" t="n">
        <f aca="false">VALUE(MID(A623,36,3))</f>
        <v>82</v>
      </c>
    </row>
    <row r="624" customFormat="false" ht="12.75" hidden="false" customHeight="false" outlineLevel="0" collapsed="false">
      <c r="A624" s="0" t="s">
        <v>622</v>
      </c>
      <c r="B624" s="0" t="str">
        <f aca="false">MID(A624,12,8)</f>
        <v>14:40:25</v>
      </c>
      <c r="C624" s="0" t="n">
        <f aca="false">VALUE(MID(A624,21,2))</f>
        <v>6</v>
      </c>
      <c r="D624" s="0" t="n">
        <f aca="false">VALUE(MID(A624,24,3))</f>
        <v>42</v>
      </c>
      <c r="E624" s="0" t="n">
        <f aca="false">VALUE(MID(A624,28,3))</f>
        <v>72</v>
      </c>
      <c r="F624" s="0" t="n">
        <f aca="false">VALUE(MID(A624,32,3))</f>
        <v>84</v>
      </c>
      <c r="G624" s="0" t="n">
        <f aca="false">VALUE(MID(A624,36,3))</f>
        <v>89</v>
      </c>
    </row>
    <row r="625" customFormat="false" ht="12.75" hidden="false" customHeight="false" outlineLevel="0" collapsed="false">
      <c r="A625" s="0" t="s">
        <v>623</v>
      </c>
      <c r="B625" s="0" t="str">
        <f aca="false">MID(A625,12,8)</f>
        <v>14:50:09</v>
      </c>
      <c r="C625" s="0" t="n">
        <f aca="false">VALUE(MID(A625,21,2))</f>
        <v>0</v>
      </c>
      <c r="D625" s="0" t="n">
        <f aca="false">VALUE(MID(A625,24,3))</f>
        <v>25</v>
      </c>
      <c r="E625" s="0" t="n">
        <f aca="false">VALUE(MID(A625,28,3))</f>
        <v>39</v>
      </c>
      <c r="F625" s="0" t="n">
        <f aca="false">VALUE(MID(A625,32,3))</f>
        <v>57</v>
      </c>
      <c r="G625" s="0" t="n">
        <f aca="false">VALUE(MID(A625,36,3))</f>
        <v>73</v>
      </c>
    </row>
    <row r="626" customFormat="false" ht="12.75" hidden="false" customHeight="false" outlineLevel="0" collapsed="false">
      <c r="A626" s="0" t="s">
        <v>624</v>
      </c>
      <c r="B626" s="0" t="str">
        <f aca="false">MID(A626,12,8)</f>
        <v>14:50:12</v>
      </c>
      <c r="C626" s="0" t="n">
        <f aca="false">VALUE(MID(A626,21,2))</f>
        <v>1</v>
      </c>
      <c r="D626" s="0" t="n">
        <f aca="false">VALUE(MID(A626,24,3))</f>
        <v>29</v>
      </c>
      <c r="E626" s="0" t="n">
        <f aca="false">VALUE(MID(A626,28,3))</f>
        <v>34</v>
      </c>
      <c r="F626" s="0" t="n">
        <f aca="false">VALUE(MID(A626,32,3))</f>
        <v>44</v>
      </c>
      <c r="G626" s="0" t="n">
        <f aca="false">VALUE(MID(A626,36,3))</f>
        <v>64</v>
      </c>
    </row>
    <row r="627" customFormat="false" ht="12.75" hidden="false" customHeight="false" outlineLevel="0" collapsed="false">
      <c r="A627" s="0" t="s">
        <v>625</v>
      </c>
      <c r="B627" s="0" t="str">
        <f aca="false">MID(A627,12,8)</f>
        <v>14:50:15</v>
      </c>
      <c r="C627" s="0" t="n">
        <f aca="false">VALUE(MID(A627,21,2))</f>
        <v>2</v>
      </c>
      <c r="D627" s="0" t="n">
        <f aca="false">VALUE(MID(A627,24,3))</f>
        <v>27</v>
      </c>
      <c r="E627" s="0" t="n">
        <f aca="false">VALUE(MID(A627,28,3))</f>
        <v>42</v>
      </c>
      <c r="F627" s="0" t="n">
        <f aca="false">VALUE(MID(A627,32,3))</f>
        <v>60</v>
      </c>
      <c r="G627" s="0" t="n">
        <f aca="false">VALUE(MID(A627,36,3))</f>
        <v>73</v>
      </c>
    </row>
    <row r="628" customFormat="false" ht="12.75" hidden="false" customHeight="false" outlineLevel="0" collapsed="false">
      <c r="A628" s="0" t="s">
        <v>626</v>
      </c>
      <c r="B628" s="0" t="str">
        <f aca="false">MID(A628,12,8)</f>
        <v>14:50:18</v>
      </c>
      <c r="C628" s="0" t="n">
        <f aca="false">VALUE(MID(A628,21,2))</f>
        <v>3</v>
      </c>
      <c r="D628" s="0" t="n">
        <f aca="false">VALUE(MID(A628,24,3))</f>
        <v>81</v>
      </c>
      <c r="E628" s="0" t="n">
        <f aca="false">VALUE(MID(A628,28,3))</f>
        <v>82</v>
      </c>
      <c r="F628" s="0" t="n">
        <f aca="false">VALUE(MID(A628,32,3))</f>
        <v>84</v>
      </c>
      <c r="G628" s="0" t="n">
        <f aca="false">VALUE(MID(A628,36,3))</f>
        <v>78</v>
      </c>
    </row>
    <row r="629" customFormat="false" ht="12.75" hidden="false" customHeight="false" outlineLevel="0" collapsed="false">
      <c r="A629" s="0" t="s">
        <v>627</v>
      </c>
      <c r="B629" s="0" t="str">
        <f aca="false">MID(A629,12,8)</f>
        <v>14:50:21</v>
      </c>
      <c r="C629" s="0" t="n">
        <f aca="false">VALUE(MID(A629,21,2))</f>
        <v>4</v>
      </c>
      <c r="D629" s="0" t="n">
        <f aca="false">VALUE(MID(A629,24,3))</f>
        <v>74</v>
      </c>
      <c r="E629" s="0" t="n">
        <f aca="false">VALUE(MID(A629,28,3))</f>
        <v>80</v>
      </c>
      <c r="F629" s="0" t="n">
        <f aca="false">VALUE(MID(A629,32,3))</f>
        <v>84</v>
      </c>
      <c r="G629" s="0" t="n">
        <f aca="false">VALUE(MID(A629,36,3))</f>
        <v>86</v>
      </c>
    </row>
    <row r="630" customFormat="false" ht="12.75" hidden="false" customHeight="false" outlineLevel="0" collapsed="false">
      <c r="A630" s="0" t="s">
        <v>628</v>
      </c>
      <c r="B630" s="0" t="str">
        <f aca="false">MID(A630,12,8)</f>
        <v>14:50:25</v>
      </c>
      <c r="C630" s="0" t="n">
        <f aca="false">VALUE(MID(A630,21,2))</f>
        <v>5</v>
      </c>
      <c r="D630" s="0" t="n">
        <f aca="false">VALUE(MID(A630,24,3))</f>
        <v>53</v>
      </c>
      <c r="E630" s="0" t="n">
        <f aca="false">VALUE(MID(A630,28,3))</f>
        <v>49</v>
      </c>
      <c r="F630" s="0" t="n">
        <f aca="false">VALUE(MID(A630,32,3))</f>
        <v>74</v>
      </c>
      <c r="G630" s="0" t="n">
        <f aca="false">VALUE(MID(A630,36,3))</f>
        <v>82</v>
      </c>
    </row>
    <row r="631" customFormat="false" ht="12.75" hidden="false" customHeight="false" outlineLevel="0" collapsed="false">
      <c r="A631" s="0" t="s">
        <v>629</v>
      </c>
      <c r="B631" s="0" t="str">
        <f aca="false">MID(A631,12,8)</f>
        <v>14:50:28</v>
      </c>
      <c r="C631" s="0" t="n">
        <f aca="false">VALUE(MID(A631,21,2))</f>
        <v>6</v>
      </c>
      <c r="D631" s="0" t="n">
        <f aca="false">VALUE(MID(A631,24,3))</f>
        <v>42</v>
      </c>
      <c r="E631" s="0" t="n">
        <f aca="false">VALUE(MID(A631,28,3))</f>
        <v>72</v>
      </c>
      <c r="F631" s="0" t="n">
        <f aca="false">VALUE(MID(A631,32,3))</f>
        <v>84</v>
      </c>
      <c r="G631" s="0" t="n">
        <f aca="false">VALUE(MID(A631,36,3))</f>
        <v>89</v>
      </c>
    </row>
    <row r="632" customFormat="false" ht="12.75" hidden="false" customHeight="false" outlineLevel="0" collapsed="false">
      <c r="A632" s="0" t="s">
        <v>630</v>
      </c>
      <c r="B632" s="0" t="str">
        <f aca="false">MID(A632,12,8)</f>
        <v>15:00:12</v>
      </c>
      <c r="C632" s="0" t="n">
        <f aca="false">VALUE(MID(A632,21,2))</f>
        <v>0</v>
      </c>
      <c r="D632" s="0" t="n">
        <f aca="false">VALUE(MID(A632,24,3))</f>
        <v>25</v>
      </c>
      <c r="E632" s="0" t="n">
        <f aca="false">VALUE(MID(A632,28,3))</f>
        <v>38</v>
      </c>
      <c r="F632" s="0" t="n">
        <f aca="false">VALUE(MID(A632,32,3))</f>
        <v>56</v>
      </c>
      <c r="G632" s="0" t="n">
        <f aca="false">VALUE(MID(A632,36,3))</f>
        <v>73</v>
      </c>
    </row>
    <row r="633" customFormat="false" ht="12.75" hidden="false" customHeight="false" outlineLevel="0" collapsed="false">
      <c r="A633" s="0" t="s">
        <v>631</v>
      </c>
      <c r="B633" s="0" t="str">
        <f aca="false">MID(A633,12,8)</f>
        <v>15:00:15</v>
      </c>
      <c r="C633" s="0" t="n">
        <f aca="false">VALUE(MID(A633,21,2))</f>
        <v>1</v>
      </c>
      <c r="D633" s="0" t="n">
        <f aca="false">VALUE(MID(A633,24,3))</f>
        <v>29</v>
      </c>
      <c r="E633" s="0" t="n">
        <f aca="false">VALUE(MID(A633,28,3))</f>
        <v>34</v>
      </c>
      <c r="F633" s="0" t="n">
        <f aca="false">VALUE(MID(A633,32,3))</f>
        <v>43</v>
      </c>
      <c r="G633" s="0" t="n">
        <f aca="false">VALUE(MID(A633,36,3))</f>
        <v>64</v>
      </c>
    </row>
    <row r="634" customFormat="false" ht="12.75" hidden="false" customHeight="false" outlineLevel="0" collapsed="false">
      <c r="A634" s="0" t="s">
        <v>632</v>
      </c>
      <c r="B634" s="0" t="str">
        <f aca="false">MID(A634,12,8)</f>
        <v>15:00:18</v>
      </c>
      <c r="C634" s="0" t="n">
        <f aca="false">VALUE(MID(A634,21,2))</f>
        <v>2</v>
      </c>
      <c r="D634" s="0" t="n">
        <f aca="false">VALUE(MID(A634,24,3))</f>
        <v>27</v>
      </c>
      <c r="E634" s="0" t="n">
        <f aca="false">VALUE(MID(A634,28,3))</f>
        <v>42</v>
      </c>
      <c r="F634" s="0" t="n">
        <f aca="false">VALUE(MID(A634,32,3))</f>
        <v>60</v>
      </c>
      <c r="G634" s="0" t="n">
        <f aca="false">VALUE(MID(A634,36,3))</f>
        <v>73</v>
      </c>
    </row>
    <row r="635" customFormat="false" ht="12.75" hidden="false" customHeight="false" outlineLevel="0" collapsed="false">
      <c r="A635" s="0" t="s">
        <v>633</v>
      </c>
      <c r="B635" s="0" t="str">
        <f aca="false">MID(A635,12,8)</f>
        <v>15:00:21</v>
      </c>
      <c r="C635" s="0" t="n">
        <f aca="false">VALUE(MID(A635,21,2))</f>
        <v>3</v>
      </c>
      <c r="D635" s="0" t="n">
        <f aca="false">VALUE(MID(A635,24,3))</f>
        <v>82</v>
      </c>
      <c r="E635" s="0" t="n">
        <f aca="false">VALUE(MID(A635,28,3))</f>
        <v>82</v>
      </c>
      <c r="F635" s="0" t="n">
        <f aca="false">VALUE(MID(A635,32,3))</f>
        <v>84</v>
      </c>
      <c r="G635" s="0" t="n">
        <f aca="false">VALUE(MID(A635,36,3))</f>
        <v>78</v>
      </c>
    </row>
    <row r="636" customFormat="false" ht="12.75" hidden="false" customHeight="false" outlineLevel="0" collapsed="false">
      <c r="A636" s="0" t="s">
        <v>634</v>
      </c>
      <c r="B636" s="0" t="str">
        <f aca="false">MID(A636,12,8)</f>
        <v>15:00:27</v>
      </c>
      <c r="C636" s="0" t="n">
        <f aca="false">VALUE(MID(A636,21,2))</f>
        <v>4</v>
      </c>
      <c r="D636" s="0" t="n">
        <f aca="false">VALUE(MID(A636,24,3))</f>
        <v>74</v>
      </c>
      <c r="E636" s="0" t="n">
        <f aca="false">VALUE(MID(A636,28,3))</f>
        <v>80</v>
      </c>
      <c r="F636" s="0" t="n">
        <f aca="false">VALUE(MID(A636,32,3))</f>
        <v>84</v>
      </c>
      <c r="G636" s="0" t="n">
        <f aca="false">VALUE(MID(A636,36,3))</f>
        <v>86</v>
      </c>
    </row>
    <row r="637" customFormat="false" ht="12.75" hidden="false" customHeight="false" outlineLevel="0" collapsed="false">
      <c r="A637" s="0" t="s">
        <v>635</v>
      </c>
      <c r="B637" s="0" t="str">
        <f aca="false">MID(A637,12,8)</f>
        <v>15:00:30</v>
      </c>
      <c r="C637" s="0" t="n">
        <f aca="false">VALUE(MID(A637,21,2))</f>
        <v>5</v>
      </c>
      <c r="D637" s="0" t="n">
        <f aca="false">VALUE(MID(A637,24,3))</f>
        <v>53</v>
      </c>
      <c r="E637" s="0" t="n">
        <f aca="false">VALUE(MID(A637,28,3))</f>
        <v>49</v>
      </c>
      <c r="F637" s="0" t="n">
        <f aca="false">VALUE(MID(A637,32,3))</f>
        <v>74</v>
      </c>
      <c r="G637" s="0" t="n">
        <f aca="false">VALUE(MID(A637,36,3))</f>
        <v>82</v>
      </c>
    </row>
    <row r="638" customFormat="false" ht="12.75" hidden="false" customHeight="false" outlineLevel="0" collapsed="false">
      <c r="A638" s="0" t="s">
        <v>636</v>
      </c>
      <c r="B638" s="0" t="str">
        <f aca="false">MID(A638,12,8)</f>
        <v>15:00:33</v>
      </c>
      <c r="C638" s="0" t="n">
        <f aca="false">VALUE(MID(A638,21,2))</f>
        <v>6</v>
      </c>
      <c r="D638" s="0" t="n">
        <f aca="false">VALUE(MID(A638,24,3))</f>
        <v>41</v>
      </c>
      <c r="E638" s="0" t="n">
        <f aca="false">VALUE(MID(A638,28,3))</f>
        <v>71</v>
      </c>
      <c r="F638" s="0" t="n">
        <f aca="false">VALUE(MID(A638,32,3))</f>
        <v>84</v>
      </c>
      <c r="G638" s="0" t="n">
        <f aca="false">VALUE(MID(A638,36,3))</f>
        <v>89</v>
      </c>
    </row>
    <row r="639" customFormat="false" ht="12.75" hidden="false" customHeight="false" outlineLevel="0" collapsed="false">
      <c r="A639" s="0" t="s">
        <v>637</v>
      </c>
      <c r="B639" s="0" t="str">
        <f aca="false">MID(A639,12,8)</f>
        <v>15:10:07</v>
      </c>
      <c r="C639" s="0" t="n">
        <f aca="false">VALUE(MID(A639,21,2))</f>
        <v>0</v>
      </c>
      <c r="D639" s="0" t="n">
        <f aca="false">VALUE(MID(A639,24,3))</f>
        <v>25</v>
      </c>
      <c r="E639" s="0" t="n">
        <f aca="false">VALUE(MID(A639,28,3))</f>
        <v>38</v>
      </c>
      <c r="F639" s="0" t="n">
        <f aca="false">VALUE(MID(A639,32,3))</f>
        <v>56</v>
      </c>
      <c r="G639" s="0" t="n">
        <f aca="false">VALUE(MID(A639,36,3))</f>
        <v>73</v>
      </c>
    </row>
    <row r="640" customFormat="false" ht="12.75" hidden="false" customHeight="false" outlineLevel="0" collapsed="false">
      <c r="A640" s="0" t="s">
        <v>638</v>
      </c>
      <c r="B640" s="0" t="str">
        <f aca="false">MID(A640,12,8)</f>
        <v>15:10:10</v>
      </c>
      <c r="C640" s="0" t="n">
        <f aca="false">VALUE(MID(A640,21,2))</f>
        <v>1</v>
      </c>
      <c r="D640" s="0" t="n">
        <f aca="false">VALUE(MID(A640,24,3))</f>
        <v>29</v>
      </c>
      <c r="E640" s="0" t="n">
        <f aca="false">VALUE(MID(A640,28,3))</f>
        <v>34</v>
      </c>
      <c r="F640" s="0" t="n">
        <f aca="false">VALUE(MID(A640,32,3))</f>
        <v>43</v>
      </c>
      <c r="G640" s="0" t="n">
        <f aca="false">VALUE(MID(A640,36,3))</f>
        <v>63</v>
      </c>
    </row>
    <row r="641" customFormat="false" ht="12.75" hidden="false" customHeight="false" outlineLevel="0" collapsed="false">
      <c r="A641" s="0" t="s">
        <v>639</v>
      </c>
      <c r="B641" s="0" t="str">
        <f aca="false">MID(A641,12,8)</f>
        <v>15:10:13</v>
      </c>
      <c r="C641" s="0" t="n">
        <f aca="false">VALUE(MID(A641,21,2))</f>
        <v>2</v>
      </c>
      <c r="D641" s="0" t="n">
        <f aca="false">VALUE(MID(A641,24,3))</f>
        <v>27</v>
      </c>
      <c r="E641" s="0" t="n">
        <f aca="false">VALUE(MID(A641,28,3))</f>
        <v>42</v>
      </c>
      <c r="F641" s="0" t="n">
        <f aca="false">VALUE(MID(A641,32,3))</f>
        <v>60</v>
      </c>
      <c r="G641" s="0" t="n">
        <f aca="false">VALUE(MID(A641,36,3))</f>
        <v>73</v>
      </c>
    </row>
    <row r="642" customFormat="false" ht="12.75" hidden="false" customHeight="false" outlineLevel="0" collapsed="false">
      <c r="A642" s="0" t="s">
        <v>640</v>
      </c>
      <c r="B642" s="0" t="str">
        <f aca="false">MID(A642,12,8)</f>
        <v>15:10:16</v>
      </c>
      <c r="C642" s="0" t="n">
        <f aca="false">VALUE(MID(A642,21,2))</f>
        <v>3</v>
      </c>
      <c r="D642" s="0" t="n">
        <f aca="false">VALUE(MID(A642,24,3))</f>
        <v>81</v>
      </c>
      <c r="E642" s="0" t="n">
        <f aca="false">VALUE(MID(A642,28,3))</f>
        <v>82</v>
      </c>
      <c r="F642" s="0" t="n">
        <f aca="false">VALUE(MID(A642,32,3))</f>
        <v>84</v>
      </c>
      <c r="G642" s="0" t="n">
        <f aca="false">VALUE(MID(A642,36,3))</f>
        <v>78</v>
      </c>
    </row>
    <row r="643" customFormat="false" ht="12.75" hidden="false" customHeight="false" outlineLevel="0" collapsed="false">
      <c r="A643" s="0" t="s">
        <v>641</v>
      </c>
      <c r="B643" s="0" t="str">
        <f aca="false">MID(A643,12,8)</f>
        <v>15:10:19</v>
      </c>
      <c r="C643" s="0" t="n">
        <f aca="false">VALUE(MID(A643,21,2))</f>
        <v>4</v>
      </c>
      <c r="D643" s="0" t="n">
        <f aca="false">VALUE(MID(A643,24,3))</f>
        <v>75</v>
      </c>
      <c r="E643" s="0" t="n">
        <f aca="false">VALUE(MID(A643,28,3))</f>
        <v>81</v>
      </c>
      <c r="F643" s="0" t="n">
        <f aca="false">VALUE(MID(A643,32,3))</f>
        <v>84</v>
      </c>
      <c r="G643" s="0" t="n">
        <f aca="false">VALUE(MID(A643,36,3))</f>
        <v>86</v>
      </c>
    </row>
    <row r="644" customFormat="false" ht="12.75" hidden="false" customHeight="false" outlineLevel="0" collapsed="false">
      <c r="A644" s="0" t="s">
        <v>642</v>
      </c>
      <c r="B644" s="0" t="str">
        <f aca="false">MID(A644,12,8)</f>
        <v>15:10:23</v>
      </c>
      <c r="C644" s="0" t="n">
        <f aca="false">VALUE(MID(A644,21,2))</f>
        <v>5</v>
      </c>
      <c r="D644" s="0" t="n">
        <f aca="false">VALUE(MID(A644,24,3))</f>
        <v>53</v>
      </c>
      <c r="E644" s="0" t="n">
        <f aca="false">VALUE(MID(A644,28,3))</f>
        <v>49</v>
      </c>
      <c r="F644" s="0" t="n">
        <f aca="false">VALUE(MID(A644,32,3))</f>
        <v>74</v>
      </c>
      <c r="G644" s="0" t="n">
        <f aca="false">VALUE(MID(A644,36,3))</f>
        <v>82</v>
      </c>
    </row>
    <row r="645" customFormat="false" ht="12.75" hidden="false" customHeight="false" outlineLevel="0" collapsed="false">
      <c r="A645" s="0" t="s">
        <v>643</v>
      </c>
      <c r="B645" s="0" t="str">
        <f aca="false">MID(A645,12,8)</f>
        <v>15:10:26</v>
      </c>
      <c r="C645" s="0" t="n">
        <f aca="false">VALUE(MID(A645,21,2))</f>
        <v>6</v>
      </c>
      <c r="D645" s="0" t="n">
        <f aca="false">VALUE(MID(A645,24,3))</f>
        <v>41</v>
      </c>
      <c r="E645" s="0" t="n">
        <f aca="false">VALUE(MID(A645,28,3))</f>
        <v>71</v>
      </c>
      <c r="F645" s="0" t="n">
        <f aca="false">VALUE(MID(A645,32,3))</f>
        <v>84</v>
      </c>
      <c r="G645" s="0" t="n">
        <f aca="false">VALUE(MID(A645,36,3))</f>
        <v>89</v>
      </c>
    </row>
    <row r="646" customFormat="false" ht="12.75" hidden="false" customHeight="false" outlineLevel="0" collapsed="false">
      <c r="A646" s="0" t="s">
        <v>644</v>
      </c>
      <c r="B646" s="0" t="str">
        <f aca="false">MID(A646,12,8)</f>
        <v>15:20:10</v>
      </c>
      <c r="C646" s="0" t="n">
        <f aca="false">VALUE(MID(A646,21,2))</f>
        <v>0</v>
      </c>
      <c r="D646" s="0" t="n">
        <f aca="false">VALUE(MID(A646,24,3))</f>
        <v>25</v>
      </c>
      <c r="E646" s="0" t="n">
        <f aca="false">VALUE(MID(A646,28,3))</f>
        <v>38</v>
      </c>
      <c r="F646" s="0" t="n">
        <f aca="false">VALUE(MID(A646,32,3))</f>
        <v>56</v>
      </c>
      <c r="G646" s="0" t="n">
        <f aca="false">VALUE(MID(A646,36,3))</f>
        <v>73</v>
      </c>
    </row>
    <row r="647" customFormat="false" ht="12.75" hidden="false" customHeight="false" outlineLevel="0" collapsed="false">
      <c r="A647" s="0" t="s">
        <v>645</v>
      </c>
      <c r="B647" s="0" t="str">
        <f aca="false">MID(A647,12,8)</f>
        <v>15:20:13</v>
      </c>
      <c r="C647" s="0" t="n">
        <f aca="false">VALUE(MID(A647,21,2))</f>
        <v>1</v>
      </c>
      <c r="D647" s="0" t="n">
        <f aca="false">VALUE(MID(A647,24,3))</f>
        <v>29</v>
      </c>
      <c r="E647" s="0" t="n">
        <f aca="false">VALUE(MID(A647,28,3))</f>
        <v>34</v>
      </c>
      <c r="F647" s="0" t="n">
        <f aca="false">VALUE(MID(A647,32,3))</f>
        <v>43</v>
      </c>
      <c r="G647" s="0" t="n">
        <f aca="false">VALUE(MID(A647,36,3))</f>
        <v>63</v>
      </c>
    </row>
    <row r="648" customFormat="false" ht="12.75" hidden="false" customHeight="false" outlineLevel="0" collapsed="false">
      <c r="A648" s="0" t="s">
        <v>646</v>
      </c>
      <c r="B648" s="0" t="str">
        <f aca="false">MID(A648,12,8)</f>
        <v>15:20:16</v>
      </c>
      <c r="C648" s="0" t="n">
        <f aca="false">VALUE(MID(A648,21,2))</f>
        <v>2</v>
      </c>
      <c r="D648" s="0" t="n">
        <f aca="false">VALUE(MID(A648,24,3))</f>
        <v>27</v>
      </c>
      <c r="E648" s="0" t="n">
        <f aca="false">VALUE(MID(A648,28,3))</f>
        <v>42</v>
      </c>
      <c r="F648" s="0" t="n">
        <f aca="false">VALUE(MID(A648,32,3))</f>
        <v>60</v>
      </c>
      <c r="G648" s="0" t="n">
        <f aca="false">VALUE(MID(A648,36,3))</f>
        <v>73</v>
      </c>
    </row>
    <row r="649" customFormat="false" ht="12.75" hidden="false" customHeight="false" outlineLevel="0" collapsed="false">
      <c r="A649" s="0" t="s">
        <v>647</v>
      </c>
      <c r="B649" s="0" t="str">
        <f aca="false">MID(A649,12,8)</f>
        <v>15:20:19</v>
      </c>
      <c r="C649" s="0" t="n">
        <f aca="false">VALUE(MID(A649,21,2))</f>
        <v>3</v>
      </c>
      <c r="D649" s="0" t="n">
        <f aca="false">VALUE(MID(A649,24,3))</f>
        <v>81</v>
      </c>
      <c r="E649" s="0" t="n">
        <f aca="false">VALUE(MID(A649,28,3))</f>
        <v>82</v>
      </c>
      <c r="F649" s="0" t="n">
        <f aca="false">VALUE(MID(A649,32,3))</f>
        <v>84</v>
      </c>
      <c r="G649" s="0" t="n">
        <f aca="false">VALUE(MID(A649,36,3))</f>
        <v>78</v>
      </c>
    </row>
    <row r="650" customFormat="false" ht="12.75" hidden="false" customHeight="false" outlineLevel="0" collapsed="false">
      <c r="A650" s="0" t="s">
        <v>648</v>
      </c>
      <c r="B650" s="0" t="str">
        <f aca="false">MID(A650,12,8)</f>
        <v>15:20:22</v>
      </c>
      <c r="C650" s="0" t="n">
        <f aca="false">VALUE(MID(A650,21,2))</f>
        <v>4</v>
      </c>
      <c r="D650" s="0" t="n">
        <f aca="false">VALUE(MID(A650,24,3))</f>
        <v>75</v>
      </c>
      <c r="E650" s="0" t="n">
        <f aca="false">VALUE(MID(A650,28,3))</f>
        <v>81</v>
      </c>
      <c r="F650" s="0" t="n">
        <f aca="false">VALUE(MID(A650,32,3))</f>
        <v>84</v>
      </c>
      <c r="G650" s="0" t="n">
        <f aca="false">VALUE(MID(A650,36,3))</f>
        <v>86</v>
      </c>
    </row>
    <row r="651" customFormat="false" ht="12.75" hidden="false" customHeight="false" outlineLevel="0" collapsed="false">
      <c r="A651" s="0" t="s">
        <v>649</v>
      </c>
      <c r="B651" s="0" t="str">
        <f aca="false">MID(A651,12,8)</f>
        <v>15:20:26</v>
      </c>
      <c r="C651" s="0" t="n">
        <f aca="false">VALUE(MID(A651,21,2))</f>
        <v>5</v>
      </c>
      <c r="D651" s="0" t="n">
        <f aca="false">VALUE(MID(A651,24,3))</f>
        <v>53</v>
      </c>
      <c r="E651" s="0" t="n">
        <f aca="false">VALUE(MID(A651,28,3))</f>
        <v>48</v>
      </c>
      <c r="F651" s="0" t="n">
        <f aca="false">VALUE(MID(A651,32,3))</f>
        <v>74</v>
      </c>
      <c r="G651" s="0" t="n">
        <f aca="false">VALUE(MID(A651,36,3))</f>
        <v>82</v>
      </c>
    </row>
    <row r="652" customFormat="false" ht="12.75" hidden="false" customHeight="false" outlineLevel="0" collapsed="false">
      <c r="A652" s="0" t="s">
        <v>650</v>
      </c>
      <c r="B652" s="0" t="str">
        <f aca="false">MID(A652,12,8)</f>
        <v>15:20:29</v>
      </c>
      <c r="C652" s="0" t="n">
        <f aca="false">VALUE(MID(A652,21,2))</f>
        <v>6</v>
      </c>
      <c r="D652" s="0" t="n">
        <f aca="false">VALUE(MID(A652,24,3))</f>
        <v>40</v>
      </c>
      <c r="E652" s="0" t="n">
        <f aca="false">VALUE(MID(A652,28,3))</f>
        <v>71</v>
      </c>
      <c r="F652" s="0" t="n">
        <f aca="false">VALUE(MID(A652,32,3))</f>
        <v>84</v>
      </c>
      <c r="G652" s="0" t="n">
        <f aca="false">VALUE(MID(A652,36,3))</f>
        <v>89</v>
      </c>
    </row>
    <row r="653" customFormat="false" ht="12.75" hidden="false" customHeight="false" outlineLevel="0" collapsed="false">
      <c r="A653" s="0" t="s">
        <v>651</v>
      </c>
      <c r="B653" s="0" t="str">
        <f aca="false">MID(A653,12,8)</f>
        <v>15:30:12</v>
      </c>
      <c r="C653" s="0" t="n">
        <f aca="false">VALUE(MID(A653,21,2))</f>
        <v>0</v>
      </c>
      <c r="D653" s="0" t="n">
        <f aca="false">VALUE(MID(A653,24,3))</f>
        <v>25</v>
      </c>
      <c r="E653" s="0" t="n">
        <f aca="false">VALUE(MID(A653,28,3))</f>
        <v>38</v>
      </c>
      <c r="F653" s="0" t="n">
        <f aca="false">VALUE(MID(A653,32,3))</f>
        <v>56</v>
      </c>
      <c r="G653" s="0" t="n">
        <f aca="false">VALUE(MID(A653,36,3))</f>
        <v>73</v>
      </c>
    </row>
    <row r="654" customFormat="false" ht="12.75" hidden="false" customHeight="false" outlineLevel="0" collapsed="false">
      <c r="A654" s="0" t="s">
        <v>652</v>
      </c>
      <c r="B654" s="0" t="str">
        <f aca="false">MID(A654,12,8)</f>
        <v>15:30:16</v>
      </c>
      <c r="C654" s="0" t="n">
        <f aca="false">VALUE(MID(A654,21,2))</f>
        <v>1</v>
      </c>
      <c r="D654" s="0" t="n">
        <f aca="false">VALUE(MID(A654,24,3))</f>
        <v>29</v>
      </c>
      <c r="E654" s="0" t="n">
        <f aca="false">VALUE(MID(A654,28,3))</f>
        <v>34</v>
      </c>
      <c r="F654" s="0" t="n">
        <f aca="false">VALUE(MID(A654,32,3))</f>
        <v>43</v>
      </c>
      <c r="G654" s="0" t="n">
        <f aca="false">VALUE(MID(A654,36,3))</f>
        <v>63</v>
      </c>
    </row>
    <row r="655" customFormat="false" ht="12.75" hidden="false" customHeight="false" outlineLevel="0" collapsed="false">
      <c r="A655" s="0" t="s">
        <v>653</v>
      </c>
      <c r="B655" s="0" t="str">
        <f aca="false">MID(A655,12,8)</f>
        <v>15:30:19</v>
      </c>
      <c r="C655" s="0" t="n">
        <f aca="false">VALUE(MID(A655,21,2))</f>
        <v>2</v>
      </c>
      <c r="D655" s="0" t="n">
        <f aca="false">VALUE(MID(A655,24,3))</f>
        <v>27</v>
      </c>
      <c r="E655" s="0" t="n">
        <f aca="false">VALUE(MID(A655,28,3))</f>
        <v>42</v>
      </c>
      <c r="F655" s="0" t="n">
        <f aca="false">VALUE(MID(A655,32,3))</f>
        <v>60</v>
      </c>
      <c r="G655" s="0" t="n">
        <f aca="false">VALUE(MID(A655,36,3))</f>
        <v>73</v>
      </c>
    </row>
    <row r="656" customFormat="false" ht="12.75" hidden="false" customHeight="false" outlineLevel="0" collapsed="false">
      <c r="A656" s="0" t="s">
        <v>654</v>
      </c>
      <c r="B656" s="0" t="str">
        <f aca="false">MID(A656,12,8)</f>
        <v>15:30:22</v>
      </c>
      <c r="C656" s="0" t="n">
        <f aca="false">VALUE(MID(A656,21,2))</f>
        <v>3</v>
      </c>
      <c r="D656" s="0" t="n">
        <f aca="false">VALUE(MID(A656,24,3))</f>
        <v>81</v>
      </c>
      <c r="E656" s="0" t="n">
        <f aca="false">VALUE(MID(A656,28,3))</f>
        <v>82</v>
      </c>
      <c r="F656" s="0" t="n">
        <f aca="false">VALUE(MID(A656,32,3))</f>
        <v>84</v>
      </c>
      <c r="G656" s="0" t="n">
        <f aca="false">VALUE(MID(A656,36,3))</f>
        <v>78</v>
      </c>
    </row>
    <row r="657" customFormat="false" ht="12.75" hidden="false" customHeight="false" outlineLevel="0" collapsed="false">
      <c r="A657" s="0" t="s">
        <v>655</v>
      </c>
      <c r="B657" s="0" t="str">
        <f aca="false">MID(A657,12,8)</f>
        <v>15:30:25</v>
      </c>
      <c r="C657" s="0" t="n">
        <f aca="false">VALUE(MID(A657,21,2))</f>
        <v>4</v>
      </c>
      <c r="D657" s="0" t="n">
        <f aca="false">VALUE(MID(A657,24,3))</f>
        <v>75</v>
      </c>
      <c r="E657" s="0" t="n">
        <f aca="false">VALUE(MID(A657,28,3))</f>
        <v>81</v>
      </c>
      <c r="F657" s="0" t="n">
        <f aca="false">VALUE(MID(A657,32,3))</f>
        <v>84</v>
      </c>
      <c r="G657" s="0" t="n">
        <f aca="false">VALUE(MID(A657,36,3))</f>
        <v>86</v>
      </c>
    </row>
    <row r="658" customFormat="false" ht="12.75" hidden="false" customHeight="false" outlineLevel="0" collapsed="false">
      <c r="A658" s="0" t="s">
        <v>656</v>
      </c>
      <c r="B658" s="0" t="str">
        <f aca="false">MID(A658,12,8)</f>
        <v>15:30:29</v>
      </c>
      <c r="C658" s="0" t="n">
        <f aca="false">VALUE(MID(A658,21,2))</f>
        <v>5</v>
      </c>
      <c r="D658" s="0" t="n">
        <f aca="false">VALUE(MID(A658,24,3))</f>
        <v>53</v>
      </c>
      <c r="E658" s="0" t="n">
        <f aca="false">VALUE(MID(A658,28,3))</f>
        <v>48</v>
      </c>
      <c r="F658" s="0" t="n">
        <f aca="false">VALUE(MID(A658,32,3))</f>
        <v>73</v>
      </c>
      <c r="G658" s="0" t="n">
        <f aca="false">VALUE(MID(A658,36,3))</f>
        <v>82</v>
      </c>
    </row>
    <row r="659" customFormat="false" ht="12.75" hidden="false" customHeight="false" outlineLevel="0" collapsed="false">
      <c r="A659" s="0" t="s">
        <v>657</v>
      </c>
      <c r="B659" s="0" t="str">
        <f aca="false">MID(A659,12,8)</f>
        <v>15:30:32</v>
      </c>
      <c r="C659" s="0" t="n">
        <f aca="false">VALUE(MID(A659,21,2))</f>
        <v>6</v>
      </c>
      <c r="D659" s="0" t="n">
        <f aca="false">VALUE(MID(A659,24,3))</f>
        <v>40</v>
      </c>
      <c r="E659" s="0" t="n">
        <f aca="false">VALUE(MID(A659,28,3))</f>
        <v>70</v>
      </c>
      <c r="F659" s="0" t="n">
        <f aca="false">VALUE(MID(A659,32,3))</f>
        <v>84</v>
      </c>
      <c r="G659" s="0" t="n">
        <f aca="false">VALUE(MID(A659,36,3))</f>
        <v>89</v>
      </c>
    </row>
    <row r="660" customFormat="false" ht="12.75" hidden="false" customHeight="false" outlineLevel="0" collapsed="false">
      <c r="A660" s="0" t="s">
        <v>658</v>
      </c>
      <c r="B660" s="0" t="str">
        <f aca="false">MID(A660,12,8)</f>
        <v>15:40:05</v>
      </c>
      <c r="C660" s="0" t="n">
        <f aca="false">VALUE(MID(A660,21,2))</f>
        <v>0</v>
      </c>
      <c r="D660" s="0" t="n">
        <f aca="false">VALUE(MID(A660,24,3))</f>
        <v>25</v>
      </c>
      <c r="E660" s="0" t="n">
        <f aca="false">VALUE(MID(A660,28,3))</f>
        <v>38</v>
      </c>
      <c r="F660" s="0" t="n">
        <f aca="false">VALUE(MID(A660,32,3))</f>
        <v>56</v>
      </c>
      <c r="G660" s="0" t="n">
        <f aca="false">VALUE(MID(A660,36,3))</f>
        <v>73</v>
      </c>
    </row>
    <row r="661" customFormat="false" ht="12.75" hidden="false" customHeight="false" outlineLevel="0" collapsed="false">
      <c r="A661" s="0" t="s">
        <v>659</v>
      </c>
      <c r="B661" s="0" t="str">
        <f aca="false">MID(A661,12,8)</f>
        <v>15:40:09</v>
      </c>
      <c r="C661" s="0" t="n">
        <f aca="false">VALUE(MID(A661,21,2))</f>
        <v>1</v>
      </c>
      <c r="D661" s="0" t="n">
        <f aca="false">VALUE(MID(A661,24,3))</f>
        <v>29</v>
      </c>
      <c r="E661" s="0" t="n">
        <f aca="false">VALUE(MID(A661,28,3))</f>
        <v>34</v>
      </c>
      <c r="F661" s="0" t="n">
        <f aca="false">VALUE(MID(A661,32,3))</f>
        <v>43</v>
      </c>
      <c r="G661" s="0" t="n">
        <f aca="false">VALUE(MID(A661,36,3))</f>
        <v>63</v>
      </c>
    </row>
    <row r="662" customFormat="false" ht="12.75" hidden="false" customHeight="false" outlineLevel="0" collapsed="false">
      <c r="A662" s="0" t="s">
        <v>660</v>
      </c>
      <c r="B662" s="0" t="str">
        <f aca="false">MID(A662,12,8)</f>
        <v>15:40:12</v>
      </c>
      <c r="C662" s="0" t="n">
        <f aca="false">VALUE(MID(A662,21,2))</f>
        <v>2</v>
      </c>
      <c r="D662" s="0" t="n">
        <f aca="false">VALUE(MID(A662,24,3))</f>
        <v>27</v>
      </c>
      <c r="E662" s="0" t="n">
        <f aca="false">VALUE(MID(A662,28,3))</f>
        <v>42</v>
      </c>
      <c r="F662" s="0" t="n">
        <f aca="false">VALUE(MID(A662,32,3))</f>
        <v>59</v>
      </c>
      <c r="G662" s="0" t="n">
        <f aca="false">VALUE(MID(A662,36,3))</f>
        <v>73</v>
      </c>
    </row>
    <row r="663" customFormat="false" ht="12.75" hidden="false" customHeight="false" outlineLevel="0" collapsed="false">
      <c r="A663" s="0" t="s">
        <v>661</v>
      </c>
      <c r="B663" s="0" t="str">
        <f aca="false">MID(A663,12,8)</f>
        <v>15:40:15</v>
      </c>
      <c r="C663" s="0" t="n">
        <f aca="false">VALUE(MID(A663,21,2))</f>
        <v>3</v>
      </c>
      <c r="D663" s="0" t="n">
        <f aca="false">VALUE(MID(A663,24,3))</f>
        <v>81</v>
      </c>
      <c r="E663" s="0" t="n">
        <f aca="false">VALUE(MID(A663,28,3))</f>
        <v>82</v>
      </c>
      <c r="F663" s="0" t="n">
        <f aca="false">VALUE(MID(A663,32,3))</f>
        <v>84</v>
      </c>
      <c r="G663" s="0" t="n">
        <f aca="false">VALUE(MID(A663,36,3))</f>
        <v>78</v>
      </c>
    </row>
    <row r="664" customFormat="false" ht="12.75" hidden="false" customHeight="false" outlineLevel="0" collapsed="false">
      <c r="A664" s="0" t="s">
        <v>662</v>
      </c>
      <c r="B664" s="0" t="str">
        <f aca="false">MID(A664,12,8)</f>
        <v>15:40:18</v>
      </c>
      <c r="C664" s="0" t="n">
        <f aca="false">VALUE(MID(A664,21,2))</f>
        <v>4</v>
      </c>
      <c r="D664" s="0" t="n">
        <f aca="false">VALUE(MID(A664,24,3))</f>
        <v>75</v>
      </c>
      <c r="E664" s="0" t="n">
        <f aca="false">VALUE(MID(A664,28,3))</f>
        <v>82</v>
      </c>
      <c r="F664" s="0" t="n">
        <f aca="false">VALUE(MID(A664,32,3))</f>
        <v>84</v>
      </c>
      <c r="G664" s="0" t="n">
        <f aca="false">VALUE(MID(A664,36,3))</f>
        <v>86</v>
      </c>
    </row>
    <row r="665" customFormat="false" ht="12.75" hidden="false" customHeight="false" outlineLevel="0" collapsed="false">
      <c r="A665" s="0" t="s">
        <v>663</v>
      </c>
      <c r="B665" s="0" t="str">
        <f aca="false">MID(A665,12,8)</f>
        <v>15:40:21</v>
      </c>
      <c r="C665" s="0" t="n">
        <f aca="false">VALUE(MID(A665,21,2))</f>
        <v>5</v>
      </c>
      <c r="D665" s="0" t="n">
        <f aca="false">VALUE(MID(A665,24,3))</f>
        <v>53</v>
      </c>
      <c r="E665" s="0" t="n">
        <f aca="false">VALUE(MID(A665,28,3))</f>
        <v>48</v>
      </c>
      <c r="F665" s="0" t="n">
        <f aca="false">VALUE(MID(A665,32,3))</f>
        <v>73</v>
      </c>
      <c r="G665" s="0" t="n">
        <f aca="false">VALUE(MID(A665,36,3))</f>
        <v>81</v>
      </c>
    </row>
    <row r="666" customFormat="false" ht="12.75" hidden="false" customHeight="false" outlineLevel="0" collapsed="false">
      <c r="A666" s="0" t="s">
        <v>664</v>
      </c>
      <c r="B666" s="0" t="str">
        <f aca="false">MID(A666,12,8)</f>
        <v>15:40:25</v>
      </c>
      <c r="C666" s="0" t="n">
        <f aca="false">VALUE(MID(A666,21,2))</f>
        <v>6</v>
      </c>
      <c r="D666" s="0" t="n">
        <f aca="false">VALUE(MID(A666,24,3))</f>
        <v>39</v>
      </c>
      <c r="E666" s="0" t="n">
        <f aca="false">VALUE(MID(A666,28,3))</f>
        <v>70</v>
      </c>
      <c r="F666" s="0" t="n">
        <f aca="false">VALUE(MID(A666,32,3))</f>
        <v>84</v>
      </c>
      <c r="G666" s="0" t="n">
        <f aca="false">VALUE(MID(A666,36,3))</f>
        <v>89</v>
      </c>
    </row>
    <row r="667" customFormat="false" ht="12.75" hidden="false" customHeight="false" outlineLevel="0" collapsed="false">
      <c r="A667" s="0" t="s">
        <v>665</v>
      </c>
      <c r="B667" s="0" t="str">
        <f aca="false">MID(A667,12,8)</f>
        <v>15:50:08</v>
      </c>
      <c r="C667" s="0" t="n">
        <f aca="false">VALUE(MID(A667,21,2))</f>
        <v>0</v>
      </c>
      <c r="D667" s="0" t="n">
        <f aca="false">VALUE(MID(A667,24,3))</f>
        <v>25</v>
      </c>
      <c r="E667" s="0" t="n">
        <f aca="false">VALUE(MID(A667,28,3))</f>
        <v>38</v>
      </c>
      <c r="F667" s="0" t="n">
        <f aca="false">VALUE(MID(A667,32,3))</f>
        <v>56</v>
      </c>
      <c r="G667" s="0" t="n">
        <f aca="false">VALUE(MID(A667,36,3))</f>
        <v>73</v>
      </c>
    </row>
    <row r="668" customFormat="false" ht="12.75" hidden="false" customHeight="false" outlineLevel="0" collapsed="false">
      <c r="A668" s="0" t="s">
        <v>666</v>
      </c>
      <c r="B668" s="0" t="str">
        <f aca="false">MID(A668,12,8)</f>
        <v>15:50:12</v>
      </c>
      <c r="C668" s="0" t="n">
        <f aca="false">VALUE(MID(A668,21,2))</f>
        <v>1</v>
      </c>
      <c r="D668" s="0" t="n">
        <f aca="false">VALUE(MID(A668,24,3))</f>
        <v>29</v>
      </c>
      <c r="E668" s="0" t="n">
        <f aca="false">VALUE(MID(A668,28,3))</f>
        <v>34</v>
      </c>
      <c r="F668" s="0" t="n">
        <f aca="false">VALUE(MID(A668,32,3))</f>
        <v>43</v>
      </c>
      <c r="G668" s="0" t="n">
        <f aca="false">VALUE(MID(A668,36,3))</f>
        <v>63</v>
      </c>
    </row>
    <row r="669" customFormat="false" ht="12.75" hidden="false" customHeight="false" outlineLevel="0" collapsed="false">
      <c r="A669" s="0" t="s">
        <v>667</v>
      </c>
      <c r="B669" s="0" t="str">
        <f aca="false">MID(A669,12,8)</f>
        <v>15:50:15</v>
      </c>
      <c r="C669" s="0" t="n">
        <f aca="false">VALUE(MID(A669,21,2))</f>
        <v>2</v>
      </c>
      <c r="D669" s="0" t="n">
        <f aca="false">VALUE(MID(A669,24,3))</f>
        <v>27</v>
      </c>
      <c r="E669" s="0" t="n">
        <f aca="false">VALUE(MID(A669,28,3))</f>
        <v>42</v>
      </c>
      <c r="F669" s="0" t="n">
        <f aca="false">VALUE(MID(A669,32,3))</f>
        <v>59</v>
      </c>
      <c r="G669" s="0" t="n">
        <f aca="false">VALUE(MID(A669,36,3))</f>
        <v>73</v>
      </c>
    </row>
    <row r="670" customFormat="false" ht="12.75" hidden="false" customHeight="false" outlineLevel="0" collapsed="false">
      <c r="A670" s="0" t="s">
        <v>668</v>
      </c>
      <c r="B670" s="0" t="str">
        <f aca="false">MID(A670,12,8)</f>
        <v>15:50:18</v>
      </c>
      <c r="C670" s="0" t="n">
        <f aca="false">VALUE(MID(A670,21,2))</f>
        <v>3</v>
      </c>
      <c r="D670" s="0" t="n">
        <f aca="false">VALUE(MID(A670,24,3))</f>
        <v>81</v>
      </c>
      <c r="E670" s="0" t="n">
        <f aca="false">VALUE(MID(A670,28,3))</f>
        <v>82</v>
      </c>
      <c r="F670" s="0" t="n">
        <f aca="false">VALUE(MID(A670,32,3))</f>
        <v>84</v>
      </c>
      <c r="G670" s="0" t="n">
        <f aca="false">VALUE(MID(A670,36,3))</f>
        <v>78</v>
      </c>
    </row>
    <row r="671" customFormat="false" ht="12.75" hidden="false" customHeight="false" outlineLevel="0" collapsed="false">
      <c r="A671" s="0" t="s">
        <v>669</v>
      </c>
      <c r="B671" s="0" t="str">
        <f aca="false">MID(A671,12,8)</f>
        <v>15:50:21</v>
      </c>
      <c r="C671" s="0" t="n">
        <f aca="false">VALUE(MID(A671,21,2))</f>
        <v>4</v>
      </c>
      <c r="D671" s="0" t="n">
        <f aca="false">VALUE(MID(A671,24,3))</f>
        <v>75</v>
      </c>
      <c r="E671" s="0" t="n">
        <f aca="false">VALUE(MID(A671,28,3))</f>
        <v>82</v>
      </c>
      <c r="F671" s="0" t="n">
        <f aca="false">VALUE(MID(A671,32,3))</f>
        <v>84</v>
      </c>
      <c r="G671" s="0" t="n">
        <f aca="false">VALUE(MID(A671,36,3))</f>
        <v>86</v>
      </c>
    </row>
    <row r="672" customFormat="false" ht="12.75" hidden="false" customHeight="false" outlineLevel="0" collapsed="false">
      <c r="A672" s="0" t="s">
        <v>670</v>
      </c>
      <c r="B672" s="0" t="str">
        <f aca="false">MID(A672,12,8)</f>
        <v>15:50:24</v>
      </c>
      <c r="C672" s="0" t="n">
        <f aca="false">VALUE(MID(A672,21,2))</f>
        <v>5</v>
      </c>
      <c r="D672" s="0" t="n">
        <f aca="false">VALUE(MID(A672,24,3))</f>
        <v>53</v>
      </c>
      <c r="E672" s="0" t="n">
        <f aca="false">VALUE(MID(A672,28,3))</f>
        <v>47</v>
      </c>
      <c r="F672" s="0" t="n">
        <f aca="false">VALUE(MID(A672,32,3))</f>
        <v>72</v>
      </c>
      <c r="G672" s="0" t="n">
        <f aca="false">VALUE(MID(A672,36,3))</f>
        <v>81</v>
      </c>
    </row>
    <row r="673" customFormat="false" ht="12.75" hidden="false" customHeight="false" outlineLevel="0" collapsed="false">
      <c r="A673" s="0" t="s">
        <v>671</v>
      </c>
      <c r="B673" s="0" t="str">
        <f aca="false">MID(A673,12,8)</f>
        <v>15:50:27</v>
      </c>
      <c r="C673" s="0" t="n">
        <f aca="false">VALUE(MID(A673,21,2))</f>
        <v>6</v>
      </c>
      <c r="D673" s="0" t="n">
        <f aca="false">VALUE(MID(A673,24,3))</f>
        <v>39</v>
      </c>
      <c r="E673" s="0" t="n">
        <f aca="false">VALUE(MID(A673,28,3))</f>
        <v>69</v>
      </c>
      <c r="F673" s="0" t="n">
        <f aca="false">VALUE(MID(A673,32,3))</f>
        <v>84</v>
      </c>
      <c r="G673" s="0" t="n">
        <f aca="false">VALUE(MID(A673,36,3))</f>
        <v>89</v>
      </c>
    </row>
    <row r="674" customFormat="false" ht="12.75" hidden="false" customHeight="false" outlineLevel="0" collapsed="false">
      <c r="A674" s="0" t="s">
        <v>672</v>
      </c>
      <c r="B674" s="0" t="str">
        <f aca="false">MID(A674,12,8)</f>
        <v>16:00:11</v>
      </c>
      <c r="C674" s="0" t="n">
        <f aca="false">VALUE(MID(A674,21,2))</f>
        <v>0</v>
      </c>
      <c r="D674" s="0" t="n">
        <f aca="false">VALUE(MID(A674,24,3))</f>
        <v>25</v>
      </c>
      <c r="E674" s="0" t="n">
        <f aca="false">VALUE(MID(A674,28,3))</f>
        <v>38</v>
      </c>
      <c r="F674" s="0" t="n">
        <f aca="false">VALUE(MID(A674,32,3))</f>
        <v>56</v>
      </c>
      <c r="G674" s="0" t="n">
        <f aca="false">VALUE(MID(A674,36,3))</f>
        <v>73</v>
      </c>
    </row>
    <row r="675" customFormat="false" ht="12.75" hidden="false" customHeight="false" outlineLevel="0" collapsed="false">
      <c r="A675" s="0" t="s">
        <v>673</v>
      </c>
      <c r="B675" s="0" t="str">
        <f aca="false">MID(A675,12,8)</f>
        <v>16:00:14</v>
      </c>
      <c r="C675" s="0" t="n">
        <f aca="false">VALUE(MID(A675,21,2))</f>
        <v>1</v>
      </c>
      <c r="D675" s="0" t="n">
        <f aca="false">VALUE(MID(A675,24,3))</f>
        <v>29</v>
      </c>
      <c r="E675" s="0" t="n">
        <f aca="false">VALUE(MID(A675,28,3))</f>
        <v>34</v>
      </c>
      <c r="F675" s="0" t="n">
        <f aca="false">VALUE(MID(A675,32,3))</f>
        <v>42</v>
      </c>
      <c r="G675" s="0" t="n">
        <f aca="false">VALUE(MID(A675,36,3))</f>
        <v>63</v>
      </c>
    </row>
    <row r="676" customFormat="false" ht="12.75" hidden="false" customHeight="false" outlineLevel="0" collapsed="false">
      <c r="A676" s="0" t="s">
        <v>674</v>
      </c>
      <c r="B676" s="0" t="str">
        <f aca="false">MID(A676,12,8)</f>
        <v>16:00:18</v>
      </c>
      <c r="C676" s="0" t="n">
        <f aca="false">VALUE(MID(A676,21,2))</f>
        <v>2</v>
      </c>
      <c r="D676" s="0" t="n">
        <f aca="false">VALUE(MID(A676,24,3))</f>
        <v>27</v>
      </c>
      <c r="E676" s="0" t="n">
        <f aca="false">VALUE(MID(A676,28,3))</f>
        <v>41</v>
      </c>
      <c r="F676" s="0" t="n">
        <f aca="false">VALUE(MID(A676,32,3))</f>
        <v>59</v>
      </c>
      <c r="G676" s="0" t="n">
        <f aca="false">VALUE(MID(A676,36,3))</f>
        <v>73</v>
      </c>
    </row>
    <row r="677" customFormat="false" ht="12.75" hidden="false" customHeight="false" outlineLevel="0" collapsed="false">
      <c r="A677" s="0" t="s">
        <v>675</v>
      </c>
      <c r="B677" s="0" t="str">
        <f aca="false">MID(A677,12,8)</f>
        <v>16:00:21</v>
      </c>
      <c r="C677" s="0" t="n">
        <f aca="false">VALUE(MID(A677,21,2))</f>
        <v>3</v>
      </c>
      <c r="D677" s="0" t="n">
        <f aca="false">VALUE(MID(A677,24,3))</f>
        <v>81</v>
      </c>
      <c r="E677" s="0" t="n">
        <f aca="false">VALUE(MID(A677,28,3))</f>
        <v>82</v>
      </c>
      <c r="F677" s="0" t="n">
        <f aca="false">VALUE(MID(A677,32,3))</f>
        <v>84</v>
      </c>
      <c r="G677" s="0" t="n">
        <f aca="false">VALUE(MID(A677,36,3))</f>
        <v>78</v>
      </c>
    </row>
    <row r="678" customFormat="false" ht="12.75" hidden="false" customHeight="false" outlineLevel="0" collapsed="false">
      <c r="A678" s="0" t="s">
        <v>676</v>
      </c>
      <c r="B678" s="0" t="str">
        <f aca="false">MID(A678,12,8)</f>
        <v>16:00:24</v>
      </c>
      <c r="C678" s="0" t="n">
        <f aca="false">VALUE(MID(A678,21,2))</f>
        <v>4</v>
      </c>
      <c r="D678" s="0" t="n">
        <f aca="false">VALUE(MID(A678,24,3))</f>
        <v>75</v>
      </c>
      <c r="E678" s="0" t="n">
        <f aca="false">VALUE(MID(A678,28,3))</f>
        <v>82</v>
      </c>
      <c r="F678" s="0" t="n">
        <f aca="false">VALUE(MID(A678,32,3))</f>
        <v>84</v>
      </c>
      <c r="G678" s="0" t="n">
        <f aca="false">VALUE(MID(A678,36,3))</f>
        <v>86</v>
      </c>
    </row>
    <row r="679" customFormat="false" ht="12.75" hidden="false" customHeight="false" outlineLevel="0" collapsed="false">
      <c r="A679" s="0" t="s">
        <v>677</v>
      </c>
      <c r="B679" s="0" t="str">
        <f aca="false">MID(A679,12,8)</f>
        <v>16:00:27</v>
      </c>
      <c r="C679" s="0" t="n">
        <f aca="false">VALUE(MID(A679,21,2))</f>
        <v>5</v>
      </c>
      <c r="D679" s="0" t="n">
        <f aca="false">VALUE(MID(A679,24,3))</f>
        <v>53</v>
      </c>
      <c r="E679" s="0" t="n">
        <f aca="false">VALUE(MID(A679,28,3))</f>
        <v>47</v>
      </c>
      <c r="F679" s="0" t="n">
        <f aca="false">VALUE(MID(A679,32,3))</f>
        <v>72</v>
      </c>
      <c r="G679" s="0" t="n">
        <f aca="false">VALUE(MID(A679,36,3))</f>
        <v>81</v>
      </c>
    </row>
    <row r="680" customFormat="false" ht="12.75" hidden="false" customHeight="false" outlineLevel="0" collapsed="false">
      <c r="A680" s="0" t="s">
        <v>678</v>
      </c>
      <c r="B680" s="0" t="str">
        <f aca="false">MID(A680,12,8)</f>
        <v>16:00:30</v>
      </c>
      <c r="C680" s="0" t="n">
        <f aca="false">VALUE(MID(A680,21,2))</f>
        <v>6</v>
      </c>
      <c r="D680" s="0" t="n">
        <f aca="false">VALUE(MID(A680,24,3))</f>
        <v>39</v>
      </c>
      <c r="E680" s="0" t="n">
        <f aca="false">VALUE(MID(A680,28,3))</f>
        <v>69</v>
      </c>
      <c r="F680" s="0" t="n">
        <f aca="false">VALUE(MID(A680,32,3))</f>
        <v>84</v>
      </c>
      <c r="G680" s="0" t="n">
        <f aca="false">VALUE(MID(A680,36,3))</f>
        <v>89</v>
      </c>
    </row>
    <row r="681" customFormat="false" ht="12.75" hidden="false" customHeight="false" outlineLevel="0" collapsed="false">
      <c r="A681" s="0" t="s">
        <v>679</v>
      </c>
      <c r="B681" s="0" t="str">
        <f aca="false">MID(A681,12,8)</f>
        <v>16:10:04</v>
      </c>
      <c r="C681" s="0" t="n">
        <f aca="false">VALUE(MID(A681,21,2))</f>
        <v>0</v>
      </c>
      <c r="D681" s="0" t="n">
        <f aca="false">VALUE(MID(A681,24,3))</f>
        <v>25</v>
      </c>
      <c r="E681" s="0" t="n">
        <f aca="false">VALUE(MID(A681,28,3))</f>
        <v>38</v>
      </c>
      <c r="F681" s="0" t="n">
        <f aca="false">VALUE(MID(A681,32,3))</f>
        <v>56</v>
      </c>
      <c r="G681" s="0" t="n">
        <f aca="false">VALUE(MID(A681,36,3))</f>
        <v>73</v>
      </c>
    </row>
    <row r="682" customFormat="false" ht="12.75" hidden="false" customHeight="false" outlineLevel="0" collapsed="false">
      <c r="A682" s="0" t="s">
        <v>680</v>
      </c>
      <c r="B682" s="0" t="str">
        <f aca="false">MID(A682,12,8)</f>
        <v>16:10:07</v>
      </c>
      <c r="C682" s="0" t="n">
        <f aca="false">VALUE(MID(A682,21,2))</f>
        <v>1</v>
      </c>
      <c r="D682" s="0" t="n">
        <f aca="false">VALUE(MID(A682,24,3))</f>
        <v>29</v>
      </c>
      <c r="E682" s="0" t="n">
        <f aca="false">VALUE(MID(A682,28,3))</f>
        <v>34</v>
      </c>
      <c r="F682" s="0" t="n">
        <f aca="false">VALUE(MID(A682,32,3))</f>
        <v>42</v>
      </c>
      <c r="G682" s="0" t="n">
        <f aca="false">VALUE(MID(A682,36,3))</f>
        <v>62</v>
      </c>
    </row>
    <row r="683" customFormat="false" ht="12.75" hidden="false" customHeight="false" outlineLevel="0" collapsed="false">
      <c r="A683" s="0" t="s">
        <v>681</v>
      </c>
      <c r="B683" s="0" t="str">
        <f aca="false">MID(A683,12,8)</f>
        <v>16:10:11</v>
      </c>
      <c r="C683" s="0" t="n">
        <f aca="false">VALUE(MID(A683,21,2))</f>
        <v>2</v>
      </c>
      <c r="D683" s="0" t="n">
        <f aca="false">VALUE(MID(A683,24,3))</f>
        <v>27</v>
      </c>
      <c r="E683" s="0" t="n">
        <f aca="false">VALUE(MID(A683,28,3))</f>
        <v>41</v>
      </c>
      <c r="F683" s="0" t="n">
        <f aca="false">VALUE(MID(A683,32,3))</f>
        <v>59</v>
      </c>
      <c r="G683" s="0" t="n">
        <f aca="false">VALUE(MID(A683,36,3))</f>
        <v>73</v>
      </c>
    </row>
    <row r="684" customFormat="false" ht="12.75" hidden="false" customHeight="false" outlineLevel="0" collapsed="false">
      <c r="A684" s="0" t="s">
        <v>682</v>
      </c>
      <c r="B684" s="0" t="str">
        <f aca="false">MID(A684,12,8)</f>
        <v>16:10:14</v>
      </c>
      <c r="C684" s="0" t="n">
        <f aca="false">VALUE(MID(A684,21,2))</f>
        <v>3</v>
      </c>
      <c r="D684" s="0" t="n">
        <f aca="false">VALUE(MID(A684,24,3))</f>
        <v>81</v>
      </c>
      <c r="E684" s="0" t="n">
        <f aca="false">VALUE(MID(A684,28,3))</f>
        <v>82</v>
      </c>
      <c r="F684" s="0" t="n">
        <f aca="false">VALUE(MID(A684,32,3))</f>
        <v>84</v>
      </c>
      <c r="G684" s="0" t="n">
        <f aca="false">VALUE(MID(A684,36,3))</f>
        <v>78</v>
      </c>
    </row>
    <row r="685" customFormat="false" ht="12.75" hidden="false" customHeight="false" outlineLevel="0" collapsed="false">
      <c r="A685" s="0" t="s">
        <v>683</v>
      </c>
      <c r="B685" s="0" t="str">
        <f aca="false">MID(A685,12,8)</f>
        <v>16:10:17</v>
      </c>
      <c r="C685" s="0" t="n">
        <f aca="false">VALUE(MID(A685,21,2))</f>
        <v>4</v>
      </c>
      <c r="D685" s="0" t="n">
        <f aca="false">VALUE(MID(A685,24,3))</f>
        <v>75</v>
      </c>
      <c r="E685" s="0" t="n">
        <f aca="false">VALUE(MID(A685,28,3))</f>
        <v>82</v>
      </c>
      <c r="F685" s="0" t="n">
        <f aca="false">VALUE(MID(A685,32,3))</f>
        <v>84</v>
      </c>
      <c r="G685" s="0" t="n">
        <f aca="false">VALUE(MID(A685,36,3))</f>
        <v>86</v>
      </c>
    </row>
    <row r="686" customFormat="false" ht="12.75" hidden="false" customHeight="false" outlineLevel="0" collapsed="false">
      <c r="A686" s="0" t="s">
        <v>684</v>
      </c>
      <c r="B686" s="0" t="str">
        <f aca="false">MID(A686,12,8)</f>
        <v>16:10:20</v>
      </c>
      <c r="C686" s="0" t="n">
        <f aca="false">VALUE(MID(A686,21,2))</f>
        <v>5</v>
      </c>
      <c r="D686" s="0" t="n">
        <f aca="false">VALUE(MID(A686,24,3))</f>
        <v>53</v>
      </c>
      <c r="E686" s="0" t="n">
        <f aca="false">VALUE(MID(A686,28,3))</f>
        <v>47</v>
      </c>
      <c r="F686" s="0" t="n">
        <f aca="false">VALUE(MID(A686,32,3))</f>
        <v>73</v>
      </c>
      <c r="G686" s="0" t="n">
        <f aca="false">VALUE(MID(A686,36,3))</f>
        <v>81</v>
      </c>
    </row>
    <row r="687" customFormat="false" ht="12.75" hidden="false" customHeight="false" outlineLevel="0" collapsed="false">
      <c r="A687" s="0" t="s">
        <v>685</v>
      </c>
      <c r="B687" s="0" t="str">
        <f aca="false">MID(A687,12,8)</f>
        <v>16:10:23</v>
      </c>
      <c r="C687" s="0" t="n">
        <f aca="false">VALUE(MID(A687,21,2))</f>
        <v>6</v>
      </c>
      <c r="D687" s="0" t="n">
        <f aca="false">VALUE(MID(A687,24,3))</f>
        <v>38</v>
      </c>
      <c r="E687" s="0" t="n">
        <f aca="false">VALUE(MID(A687,28,3))</f>
        <v>69</v>
      </c>
      <c r="F687" s="0" t="n">
        <f aca="false">VALUE(MID(A687,32,3))</f>
        <v>84</v>
      </c>
      <c r="G687" s="0" t="n">
        <f aca="false">VALUE(MID(A687,36,3))</f>
        <v>89</v>
      </c>
    </row>
    <row r="688" customFormat="false" ht="12.75" hidden="false" customHeight="false" outlineLevel="0" collapsed="false">
      <c r="A688" s="0" t="s">
        <v>686</v>
      </c>
      <c r="B688" s="0" t="str">
        <f aca="false">MID(A688,12,8)</f>
        <v>16:20:07</v>
      </c>
      <c r="C688" s="0" t="n">
        <f aca="false">VALUE(MID(A688,21,2))</f>
        <v>0</v>
      </c>
      <c r="D688" s="0" t="n">
        <f aca="false">VALUE(MID(A688,24,3))</f>
        <v>25</v>
      </c>
      <c r="E688" s="0" t="n">
        <f aca="false">VALUE(MID(A688,28,3))</f>
        <v>38</v>
      </c>
      <c r="F688" s="0" t="n">
        <f aca="false">VALUE(MID(A688,32,3))</f>
        <v>56</v>
      </c>
      <c r="G688" s="0" t="n">
        <f aca="false">VALUE(MID(A688,36,3))</f>
        <v>73</v>
      </c>
    </row>
    <row r="689" customFormat="false" ht="12.75" hidden="false" customHeight="false" outlineLevel="0" collapsed="false">
      <c r="A689" s="0" t="s">
        <v>687</v>
      </c>
      <c r="B689" s="0" t="str">
        <f aca="false">MID(A689,12,8)</f>
        <v>16:20:10</v>
      </c>
      <c r="C689" s="0" t="n">
        <f aca="false">VALUE(MID(A689,21,2))</f>
        <v>1</v>
      </c>
      <c r="D689" s="0" t="n">
        <f aca="false">VALUE(MID(A689,24,3))</f>
        <v>29</v>
      </c>
      <c r="E689" s="0" t="n">
        <f aca="false">VALUE(MID(A689,28,3))</f>
        <v>34</v>
      </c>
      <c r="F689" s="0" t="n">
        <f aca="false">VALUE(MID(A689,32,3))</f>
        <v>42</v>
      </c>
      <c r="G689" s="0" t="n">
        <f aca="false">VALUE(MID(A689,36,3))</f>
        <v>62</v>
      </c>
    </row>
    <row r="690" customFormat="false" ht="12.75" hidden="false" customHeight="false" outlineLevel="0" collapsed="false">
      <c r="A690" s="0" t="s">
        <v>688</v>
      </c>
      <c r="B690" s="0" t="str">
        <f aca="false">MID(A690,12,8)</f>
        <v>16:20:13</v>
      </c>
      <c r="C690" s="0" t="n">
        <f aca="false">VALUE(MID(A690,21,2))</f>
        <v>2</v>
      </c>
      <c r="D690" s="0" t="n">
        <f aca="false">VALUE(MID(A690,24,3))</f>
        <v>27</v>
      </c>
      <c r="E690" s="0" t="n">
        <f aca="false">VALUE(MID(A690,28,3))</f>
        <v>41</v>
      </c>
      <c r="F690" s="0" t="n">
        <f aca="false">VALUE(MID(A690,32,3))</f>
        <v>59</v>
      </c>
      <c r="G690" s="0" t="n">
        <f aca="false">VALUE(MID(A690,36,3))</f>
        <v>73</v>
      </c>
    </row>
    <row r="691" customFormat="false" ht="12.75" hidden="false" customHeight="false" outlineLevel="0" collapsed="false">
      <c r="A691" s="0" t="s">
        <v>689</v>
      </c>
      <c r="B691" s="0" t="str">
        <f aca="false">MID(A691,12,8)</f>
        <v>16:20:17</v>
      </c>
      <c r="C691" s="0" t="n">
        <f aca="false">VALUE(MID(A691,21,2))</f>
        <v>3</v>
      </c>
      <c r="D691" s="0" t="n">
        <f aca="false">VALUE(MID(A691,24,3))</f>
        <v>81</v>
      </c>
      <c r="E691" s="0" t="n">
        <f aca="false">VALUE(MID(A691,28,3))</f>
        <v>82</v>
      </c>
      <c r="F691" s="0" t="n">
        <f aca="false">VALUE(MID(A691,32,3))</f>
        <v>84</v>
      </c>
      <c r="G691" s="0" t="n">
        <f aca="false">VALUE(MID(A691,36,3))</f>
        <v>78</v>
      </c>
    </row>
    <row r="692" customFormat="false" ht="12.75" hidden="false" customHeight="false" outlineLevel="0" collapsed="false">
      <c r="A692" s="0" t="s">
        <v>690</v>
      </c>
      <c r="B692" s="0" t="str">
        <f aca="false">MID(A692,12,8)</f>
        <v>16:20:20</v>
      </c>
      <c r="C692" s="0" t="n">
        <f aca="false">VALUE(MID(A692,21,2))</f>
        <v>4</v>
      </c>
      <c r="D692" s="0" t="n">
        <f aca="false">VALUE(MID(A692,24,3))</f>
        <v>76</v>
      </c>
      <c r="E692" s="0" t="n">
        <f aca="false">VALUE(MID(A692,28,3))</f>
        <v>82</v>
      </c>
      <c r="F692" s="0" t="n">
        <f aca="false">VALUE(MID(A692,32,3))</f>
        <v>84</v>
      </c>
      <c r="G692" s="0" t="n">
        <f aca="false">VALUE(MID(A692,36,3))</f>
        <v>86</v>
      </c>
    </row>
    <row r="693" customFormat="false" ht="12.75" hidden="false" customHeight="false" outlineLevel="0" collapsed="false">
      <c r="A693" s="0" t="s">
        <v>691</v>
      </c>
      <c r="B693" s="0" t="str">
        <f aca="false">MID(A693,12,8)</f>
        <v>16:20:23</v>
      </c>
      <c r="C693" s="0" t="n">
        <f aca="false">VALUE(MID(A693,21,2))</f>
        <v>5</v>
      </c>
      <c r="D693" s="0" t="n">
        <f aca="false">VALUE(MID(A693,24,3))</f>
        <v>53</v>
      </c>
      <c r="E693" s="0" t="n">
        <f aca="false">VALUE(MID(A693,28,3))</f>
        <v>48</v>
      </c>
      <c r="F693" s="0" t="n">
        <f aca="false">VALUE(MID(A693,32,3))</f>
        <v>73</v>
      </c>
      <c r="G693" s="0" t="n">
        <f aca="false">VALUE(MID(A693,36,3))</f>
        <v>81</v>
      </c>
    </row>
    <row r="694" customFormat="false" ht="12.75" hidden="false" customHeight="false" outlineLevel="0" collapsed="false">
      <c r="A694" s="0" t="s">
        <v>692</v>
      </c>
      <c r="B694" s="0" t="str">
        <f aca="false">MID(A694,12,8)</f>
        <v>16:20:26</v>
      </c>
      <c r="C694" s="0" t="n">
        <f aca="false">VALUE(MID(A694,21,2))</f>
        <v>6</v>
      </c>
      <c r="D694" s="0" t="n">
        <f aca="false">VALUE(MID(A694,24,3))</f>
        <v>38</v>
      </c>
      <c r="E694" s="0" t="n">
        <f aca="false">VALUE(MID(A694,28,3))</f>
        <v>69</v>
      </c>
      <c r="F694" s="0" t="n">
        <f aca="false">VALUE(MID(A694,32,3))</f>
        <v>84</v>
      </c>
      <c r="G694" s="0" t="n">
        <f aca="false">VALUE(MID(A694,36,3))</f>
        <v>89</v>
      </c>
    </row>
    <row r="695" customFormat="false" ht="12.75" hidden="false" customHeight="false" outlineLevel="0" collapsed="false">
      <c r="A695" s="0" t="s">
        <v>693</v>
      </c>
      <c r="B695" s="0" t="str">
        <f aca="false">MID(A695,12,8)</f>
        <v>16:30:10</v>
      </c>
      <c r="C695" s="0" t="n">
        <f aca="false">VALUE(MID(A695,21,2))</f>
        <v>0</v>
      </c>
      <c r="D695" s="0" t="n">
        <f aca="false">VALUE(MID(A695,24,3))</f>
        <v>25</v>
      </c>
      <c r="E695" s="0" t="n">
        <f aca="false">VALUE(MID(A695,28,3))</f>
        <v>38</v>
      </c>
      <c r="F695" s="0" t="n">
        <f aca="false">VALUE(MID(A695,32,3))</f>
        <v>56</v>
      </c>
      <c r="G695" s="0" t="n">
        <f aca="false">VALUE(MID(A695,36,3))</f>
        <v>73</v>
      </c>
    </row>
    <row r="696" customFormat="false" ht="12.75" hidden="false" customHeight="false" outlineLevel="0" collapsed="false">
      <c r="A696" s="0" t="s">
        <v>694</v>
      </c>
      <c r="B696" s="0" t="str">
        <f aca="false">MID(A696,12,8)</f>
        <v>16:30:13</v>
      </c>
      <c r="C696" s="0" t="n">
        <f aca="false">VALUE(MID(A696,21,2))</f>
        <v>1</v>
      </c>
      <c r="D696" s="0" t="n">
        <f aca="false">VALUE(MID(A696,24,3))</f>
        <v>29</v>
      </c>
      <c r="E696" s="0" t="n">
        <f aca="false">VALUE(MID(A696,28,3))</f>
        <v>33</v>
      </c>
      <c r="F696" s="0" t="n">
        <f aca="false">VALUE(MID(A696,32,3))</f>
        <v>42</v>
      </c>
      <c r="G696" s="0" t="n">
        <f aca="false">VALUE(MID(A696,36,3))</f>
        <v>62</v>
      </c>
    </row>
    <row r="697" customFormat="false" ht="12.75" hidden="false" customHeight="false" outlineLevel="0" collapsed="false">
      <c r="A697" s="0" t="s">
        <v>695</v>
      </c>
      <c r="B697" s="0" t="str">
        <f aca="false">MID(A697,12,8)</f>
        <v>16:30:16</v>
      </c>
      <c r="C697" s="0" t="n">
        <f aca="false">VALUE(MID(A697,21,2))</f>
        <v>2</v>
      </c>
      <c r="D697" s="0" t="n">
        <f aca="false">VALUE(MID(A697,24,3))</f>
        <v>27</v>
      </c>
      <c r="E697" s="0" t="n">
        <f aca="false">VALUE(MID(A697,28,3))</f>
        <v>41</v>
      </c>
      <c r="F697" s="0" t="n">
        <f aca="false">VALUE(MID(A697,32,3))</f>
        <v>59</v>
      </c>
      <c r="G697" s="0" t="n">
        <f aca="false">VALUE(MID(A697,36,3))</f>
        <v>73</v>
      </c>
    </row>
    <row r="698" customFormat="false" ht="12.75" hidden="false" customHeight="false" outlineLevel="0" collapsed="false">
      <c r="A698" s="0" t="s">
        <v>696</v>
      </c>
      <c r="B698" s="0" t="str">
        <f aca="false">MID(A698,12,8)</f>
        <v>16:30:20</v>
      </c>
      <c r="C698" s="0" t="n">
        <f aca="false">VALUE(MID(A698,21,2))</f>
        <v>3</v>
      </c>
      <c r="D698" s="0" t="n">
        <f aca="false">VALUE(MID(A698,24,3))</f>
        <v>81</v>
      </c>
      <c r="E698" s="0" t="n">
        <f aca="false">VALUE(MID(A698,28,3))</f>
        <v>82</v>
      </c>
      <c r="F698" s="0" t="n">
        <f aca="false">VALUE(MID(A698,32,3))</f>
        <v>84</v>
      </c>
      <c r="G698" s="0" t="n">
        <f aca="false">VALUE(MID(A698,36,3))</f>
        <v>78</v>
      </c>
    </row>
    <row r="699" customFormat="false" ht="12.75" hidden="false" customHeight="false" outlineLevel="0" collapsed="false">
      <c r="A699" s="0" t="s">
        <v>697</v>
      </c>
      <c r="B699" s="0" t="str">
        <f aca="false">MID(A699,12,8)</f>
        <v>16:30:23</v>
      </c>
      <c r="C699" s="0" t="n">
        <f aca="false">VALUE(MID(A699,21,2))</f>
        <v>4</v>
      </c>
      <c r="D699" s="0" t="n">
        <f aca="false">VALUE(MID(A699,24,3))</f>
        <v>76</v>
      </c>
      <c r="E699" s="0" t="n">
        <f aca="false">VALUE(MID(A699,28,3))</f>
        <v>82</v>
      </c>
      <c r="F699" s="0" t="n">
        <f aca="false">VALUE(MID(A699,32,3))</f>
        <v>84</v>
      </c>
      <c r="G699" s="0" t="n">
        <f aca="false">VALUE(MID(A699,36,3))</f>
        <v>86</v>
      </c>
    </row>
    <row r="700" customFormat="false" ht="12.75" hidden="false" customHeight="false" outlineLevel="0" collapsed="false">
      <c r="A700" s="0" t="s">
        <v>698</v>
      </c>
      <c r="B700" s="0" t="str">
        <f aca="false">MID(A700,12,8)</f>
        <v>16:30:26</v>
      </c>
      <c r="C700" s="0" t="n">
        <f aca="false">VALUE(MID(A700,21,2))</f>
        <v>5</v>
      </c>
      <c r="D700" s="0" t="n">
        <f aca="false">VALUE(MID(A700,24,3))</f>
        <v>53</v>
      </c>
      <c r="E700" s="0" t="n">
        <f aca="false">VALUE(MID(A700,28,3))</f>
        <v>48</v>
      </c>
      <c r="F700" s="0" t="n">
        <f aca="false">VALUE(MID(A700,32,3))</f>
        <v>73</v>
      </c>
      <c r="G700" s="0" t="n">
        <f aca="false">VALUE(MID(A700,36,3))</f>
        <v>81</v>
      </c>
    </row>
    <row r="701" customFormat="false" ht="12.75" hidden="false" customHeight="false" outlineLevel="0" collapsed="false">
      <c r="A701" s="0" t="s">
        <v>699</v>
      </c>
      <c r="B701" s="0" t="str">
        <f aca="false">MID(A701,12,8)</f>
        <v>16:30:29</v>
      </c>
      <c r="C701" s="0" t="n">
        <f aca="false">VALUE(MID(A701,21,2))</f>
        <v>6</v>
      </c>
      <c r="D701" s="0" t="n">
        <f aca="false">VALUE(MID(A701,24,3))</f>
        <v>38</v>
      </c>
      <c r="E701" s="0" t="n">
        <f aca="false">VALUE(MID(A701,28,3))</f>
        <v>68</v>
      </c>
      <c r="F701" s="0" t="n">
        <f aca="false">VALUE(MID(A701,32,3))</f>
        <v>84</v>
      </c>
      <c r="G701" s="0" t="n">
        <f aca="false">VALUE(MID(A701,36,3))</f>
        <v>89</v>
      </c>
    </row>
    <row r="702" customFormat="false" ht="12.75" hidden="false" customHeight="false" outlineLevel="0" collapsed="false">
      <c r="A702" s="0" t="s">
        <v>700</v>
      </c>
      <c r="B702" s="0" t="str">
        <f aca="false">MID(A702,12,8)</f>
        <v>16:40:03</v>
      </c>
      <c r="C702" s="0" t="n">
        <f aca="false">VALUE(MID(A702,21,2))</f>
        <v>0</v>
      </c>
      <c r="D702" s="0" t="n">
        <f aca="false">VALUE(MID(A702,24,3))</f>
        <v>25</v>
      </c>
      <c r="E702" s="0" t="n">
        <f aca="false">VALUE(MID(A702,28,3))</f>
        <v>38</v>
      </c>
      <c r="F702" s="0" t="n">
        <f aca="false">VALUE(MID(A702,32,3))</f>
        <v>56</v>
      </c>
      <c r="G702" s="0" t="n">
        <f aca="false">VALUE(MID(A702,36,3))</f>
        <v>73</v>
      </c>
    </row>
    <row r="703" customFormat="false" ht="12.75" hidden="false" customHeight="false" outlineLevel="0" collapsed="false">
      <c r="A703" s="0" t="s">
        <v>701</v>
      </c>
      <c r="B703" s="0" t="str">
        <f aca="false">MID(A703,12,8)</f>
        <v>16:40:06</v>
      </c>
      <c r="C703" s="0" t="n">
        <f aca="false">VALUE(MID(A703,21,2))</f>
        <v>1</v>
      </c>
      <c r="D703" s="0" t="n">
        <f aca="false">VALUE(MID(A703,24,3))</f>
        <v>29</v>
      </c>
      <c r="E703" s="0" t="n">
        <f aca="false">VALUE(MID(A703,28,3))</f>
        <v>33</v>
      </c>
      <c r="F703" s="0" t="n">
        <f aca="false">VALUE(MID(A703,32,3))</f>
        <v>42</v>
      </c>
      <c r="G703" s="0" t="n">
        <f aca="false">VALUE(MID(A703,36,3))</f>
        <v>62</v>
      </c>
    </row>
    <row r="704" customFormat="false" ht="12.75" hidden="false" customHeight="false" outlineLevel="0" collapsed="false">
      <c r="A704" s="0" t="s">
        <v>702</v>
      </c>
      <c r="B704" s="0" t="str">
        <f aca="false">MID(A704,12,8)</f>
        <v>16:40:09</v>
      </c>
      <c r="C704" s="0" t="n">
        <f aca="false">VALUE(MID(A704,21,2))</f>
        <v>2</v>
      </c>
      <c r="D704" s="0" t="n">
        <f aca="false">VALUE(MID(A704,24,3))</f>
        <v>27</v>
      </c>
      <c r="E704" s="0" t="n">
        <f aca="false">VALUE(MID(A704,28,3))</f>
        <v>41</v>
      </c>
      <c r="F704" s="0" t="n">
        <f aca="false">VALUE(MID(A704,32,3))</f>
        <v>59</v>
      </c>
      <c r="G704" s="0" t="n">
        <f aca="false">VALUE(MID(A704,36,3))</f>
        <v>73</v>
      </c>
    </row>
    <row r="705" customFormat="false" ht="12.75" hidden="false" customHeight="false" outlineLevel="0" collapsed="false">
      <c r="A705" s="0" t="s">
        <v>703</v>
      </c>
      <c r="B705" s="0" t="str">
        <f aca="false">MID(A705,12,8)</f>
        <v>16:40:12</v>
      </c>
      <c r="C705" s="0" t="n">
        <f aca="false">VALUE(MID(A705,21,2))</f>
        <v>3</v>
      </c>
      <c r="D705" s="0" t="n">
        <f aca="false">VALUE(MID(A705,24,3))</f>
        <v>82</v>
      </c>
      <c r="E705" s="0" t="n">
        <f aca="false">VALUE(MID(A705,28,3))</f>
        <v>82</v>
      </c>
      <c r="F705" s="0" t="n">
        <f aca="false">VALUE(MID(A705,32,3))</f>
        <v>84</v>
      </c>
      <c r="G705" s="0" t="n">
        <f aca="false">VALUE(MID(A705,36,3))</f>
        <v>78</v>
      </c>
    </row>
    <row r="706" customFormat="false" ht="12.75" hidden="false" customHeight="false" outlineLevel="0" collapsed="false">
      <c r="A706" s="0" t="s">
        <v>704</v>
      </c>
      <c r="B706" s="0" t="str">
        <f aca="false">MID(A706,12,8)</f>
        <v>16:40:16</v>
      </c>
      <c r="C706" s="0" t="n">
        <f aca="false">VALUE(MID(A706,21,2))</f>
        <v>4</v>
      </c>
      <c r="D706" s="0" t="n">
        <f aca="false">VALUE(MID(A706,24,3))</f>
        <v>76</v>
      </c>
      <c r="E706" s="0" t="n">
        <f aca="false">VALUE(MID(A706,28,3))</f>
        <v>82</v>
      </c>
      <c r="F706" s="0" t="n">
        <f aca="false">VALUE(MID(A706,32,3))</f>
        <v>84</v>
      </c>
      <c r="G706" s="0" t="n">
        <f aca="false">VALUE(MID(A706,36,3))</f>
        <v>86</v>
      </c>
    </row>
    <row r="707" customFormat="false" ht="12.75" hidden="false" customHeight="false" outlineLevel="0" collapsed="false">
      <c r="A707" s="0" t="s">
        <v>705</v>
      </c>
      <c r="B707" s="0" t="str">
        <f aca="false">MID(A707,12,8)</f>
        <v>16:40:19</v>
      </c>
      <c r="C707" s="0" t="n">
        <f aca="false">VALUE(MID(A707,21,2))</f>
        <v>5</v>
      </c>
      <c r="D707" s="0" t="n">
        <f aca="false">VALUE(MID(A707,24,3))</f>
        <v>53</v>
      </c>
      <c r="E707" s="0" t="n">
        <f aca="false">VALUE(MID(A707,28,3))</f>
        <v>48</v>
      </c>
      <c r="F707" s="0" t="n">
        <f aca="false">VALUE(MID(A707,32,3))</f>
        <v>75</v>
      </c>
      <c r="G707" s="0" t="n">
        <f aca="false">VALUE(MID(A707,36,3))</f>
        <v>81</v>
      </c>
    </row>
    <row r="708" customFormat="false" ht="12.75" hidden="false" customHeight="false" outlineLevel="0" collapsed="false">
      <c r="A708" s="0" t="s">
        <v>706</v>
      </c>
      <c r="B708" s="0" t="str">
        <f aca="false">MID(A708,12,8)</f>
        <v>16:40:22</v>
      </c>
      <c r="C708" s="0" t="n">
        <f aca="false">VALUE(MID(A708,21,2))</f>
        <v>6</v>
      </c>
      <c r="D708" s="0" t="n">
        <f aca="false">VALUE(MID(A708,24,3))</f>
        <v>38</v>
      </c>
      <c r="E708" s="0" t="n">
        <f aca="false">VALUE(MID(A708,28,3))</f>
        <v>68</v>
      </c>
      <c r="F708" s="0" t="n">
        <f aca="false">VALUE(MID(A708,32,3))</f>
        <v>84</v>
      </c>
      <c r="G708" s="0" t="n">
        <f aca="false">VALUE(MID(A708,36,3))</f>
        <v>89</v>
      </c>
    </row>
    <row r="709" customFormat="false" ht="12.75" hidden="false" customHeight="false" outlineLevel="0" collapsed="false">
      <c r="A709" s="0" t="s">
        <v>707</v>
      </c>
      <c r="B709" s="0" t="str">
        <f aca="false">MID(A709,12,8)</f>
        <v>16:50:06</v>
      </c>
      <c r="C709" s="0" t="n">
        <f aca="false">VALUE(MID(A709,21,2))</f>
        <v>0</v>
      </c>
      <c r="D709" s="0" t="n">
        <f aca="false">VALUE(MID(A709,24,3))</f>
        <v>25</v>
      </c>
      <c r="E709" s="0" t="n">
        <f aca="false">VALUE(MID(A709,28,3))</f>
        <v>38</v>
      </c>
      <c r="F709" s="0" t="n">
        <f aca="false">VALUE(MID(A709,32,3))</f>
        <v>56</v>
      </c>
      <c r="G709" s="0" t="n">
        <f aca="false">VALUE(MID(A709,36,3))</f>
        <v>73</v>
      </c>
    </row>
    <row r="710" customFormat="false" ht="12.75" hidden="false" customHeight="false" outlineLevel="0" collapsed="false">
      <c r="A710" s="0" t="s">
        <v>708</v>
      </c>
      <c r="B710" s="0" t="str">
        <f aca="false">MID(A710,12,8)</f>
        <v>16:50:09</v>
      </c>
      <c r="C710" s="0" t="n">
        <f aca="false">VALUE(MID(A710,21,2))</f>
        <v>1</v>
      </c>
      <c r="D710" s="0" t="n">
        <f aca="false">VALUE(MID(A710,24,3))</f>
        <v>29</v>
      </c>
      <c r="E710" s="0" t="n">
        <f aca="false">VALUE(MID(A710,28,3))</f>
        <v>33</v>
      </c>
      <c r="F710" s="0" t="n">
        <f aca="false">VALUE(MID(A710,32,3))</f>
        <v>42</v>
      </c>
      <c r="G710" s="0" t="n">
        <f aca="false">VALUE(MID(A710,36,3))</f>
        <v>62</v>
      </c>
    </row>
    <row r="711" customFormat="false" ht="12.75" hidden="false" customHeight="false" outlineLevel="0" collapsed="false">
      <c r="A711" s="0" t="s">
        <v>709</v>
      </c>
      <c r="B711" s="0" t="str">
        <f aca="false">MID(A711,12,8)</f>
        <v>16:50:12</v>
      </c>
      <c r="C711" s="0" t="n">
        <f aca="false">VALUE(MID(A711,21,2))</f>
        <v>2</v>
      </c>
      <c r="D711" s="0" t="n">
        <f aca="false">VALUE(MID(A711,24,3))</f>
        <v>27</v>
      </c>
      <c r="E711" s="0" t="n">
        <f aca="false">VALUE(MID(A711,28,3))</f>
        <v>41</v>
      </c>
      <c r="F711" s="0" t="n">
        <f aca="false">VALUE(MID(A711,32,3))</f>
        <v>58</v>
      </c>
      <c r="G711" s="0" t="n">
        <f aca="false">VALUE(MID(A711,36,3))</f>
        <v>73</v>
      </c>
    </row>
    <row r="712" customFormat="false" ht="12.75" hidden="false" customHeight="false" outlineLevel="0" collapsed="false">
      <c r="A712" s="0" t="s">
        <v>710</v>
      </c>
      <c r="B712" s="0" t="str">
        <f aca="false">MID(A712,12,8)</f>
        <v>16:50:15</v>
      </c>
      <c r="C712" s="0" t="n">
        <f aca="false">VALUE(MID(A712,21,2))</f>
        <v>3</v>
      </c>
      <c r="D712" s="0" t="n">
        <f aca="false">VALUE(MID(A712,24,3))</f>
        <v>82</v>
      </c>
      <c r="E712" s="0" t="n">
        <f aca="false">VALUE(MID(A712,28,3))</f>
        <v>82</v>
      </c>
      <c r="F712" s="0" t="n">
        <f aca="false">VALUE(MID(A712,32,3))</f>
        <v>84</v>
      </c>
      <c r="G712" s="0" t="n">
        <f aca="false">VALUE(MID(A712,36,3))</f>
        <v>78</v>
      </c>
    </row>
    <row r="713" customFormat="false" ht="12.75" hidden="false" customHeight="false" outlineLevel="0" collapsed="false">
      <c r="A713" s="0" t="s">
        <v>711</v>
      </c>
      <c r="B713" s="0" t="str">
        <f aca="false">MID(A713,12,8)</f>
        <v>16:50:19</v>
      </c>
      <c r="C713" s="0" t="n">
        <f aca="false">VALUE(MID(A713,21,2))</f>
        <v>4</v>
      </c>
      <c r="D713" s="0" t="n">
        <f aca="false">VALUE(MID(A713,24,3))</f>
        <v>76</v>
      </c>
      <c r="E713" s="0" t="n">
        <f aca="false">VALUE(MID(A713,28,3))</f>
        <v>82</v>
      </c>
      <c r="F713" s="0" t="n">
        <f aca="false">VALUE(MID(A713,32,3))</f>
        <v>84</v>
      </c>
      <c r="G713" s="0" t="n">
        <f aca="false">VALUE(MID(A713,36,3))</f>
        <v>86</v>
      </c>
    </row>
    <row r="714" customFormat="false" ht="12.75" hidden="false" customHeight="false" outlineLevel="0" collapsed="false">
      <c r="A714" s="0" t="s">
        <v>712</v>
      </c>
      <c r="B714" s="0" t="str">
        <f aca="false">MID(A714,12,8)</f>
        <v>16:50:22</v>
      </c>
      <c r="C714" s="0" t="n">
        <f aca="false">VALUE(MID(A714,21,2))</f>
        <v>5</v>
      </c>
      <c r="D714" s="0" t="n">
        <f aca="false">VALUE(MID(A714,24,3))</f>
        <v>53</v>
      </c>
      <c r="E714" s="0" t="n">
        <f aca="false">VALUE(MID(A714,28,3))</f>
        <v>48</v>
      </c>
      <c r="F714" s="0" t="n">
        <f aca="false">VALUE(MID(A714,32,3))</f>
        <v>75</v>
      </c>
      <c r="G714" s="0" t="n">
        <f aca="false">VALUE(MID(A714,36,3))</f>
        <v>81</v>
      </c>
    </row>
    <row r="715" customFormat="false" ht="12.75" hidden="false" customHeight="false" outlineLevel="0" collapsed="false">
      <c r="A715" s="0" t="s">
        <v>713</v>
      </c>
      <c r="B715" s="0" t="str">
        <f aca="false">MID(A715,12,8)</f>
        <v>16:50:25</v>
      </c>
      <c r="C715" s="0" t="n">
        <f aca="false">VALUE(MID(A715,21,2))</f>
        <v>6</v>
      </c>
      <c r="D715" s="0" t="n">
        <f aca="false">VALUE(MID(A715,24,3))</f>
        <v>37</v>
      </c>
      <c r="E715" s="0" t="n">
        <f aca="false">VALUE(MID(A715,28,3))</f>
        <v>68</v>
      </c>
      <c r="F715" s="0" t="n">
        <f aca="false">VALUE(MID(A715,32,3))</f>
        <v>84</v>
      </c>
      <c r="G715" s="0" t="n">
        <f aca="false">VALUE(MID(A715,36,3))</f>
        <v>89</v>
      </c>
    </row>
    <row r="716" customFormat="false" ht="12.75" hidden="false" customHeight="false" outlineLevel="0" collapsed="false">
      <c r="A716" s="0" t="s">
        <v>714</v>
      </c>
      <c r="B716" s="0" t="str">
        <f aca="false">MID(A716,12,8)</f>
        <v>17:00:09</v>
      </c>
      <c r="C716" s="0" t="n">
        <f aca="false">VALUE(MID(A716,21,2))</f>
        <v>0</v>
      </c>
      <c r="D716" s="0" t="n">
        <f aca="false">VALUE(MID(A716,24,3))</f>
        <v>25</v>
      </c>
      <c r="E716" s="0" t="n">
        <f aca="false">VALUE(MID(A716,28,3))</f>
        <v>38</v>
      </c>
      <c r="F716" s="0" t="n">
        <f aca="false">VALUE(MID(A716,32,3))</f>
        <v>55</v>
      </c>
      <c r="G716" s="0" t="n">
        <f aca="false">VALUE(MID(A716,36,3))</f>
        <v>73</v>
      </c>
    </row>
    <row r="717" customFormat="false" ht="12.75" hidden="false" customHeight="false" outlineLevel="0" collapsed="false">
      <c r="A717" s="0" t="s">
        <v>715</v>
      </c>
      <c r="B717" s="0" t="str">
        <f aca="false">MID(A717,12,8)</f>
        <v>17:00:12</v>
      </c>
      <c r="C717" s="0" t="n">
        <f aca="false">VALUE(MID(A717,21,2))</f>
        <v>1</v>
      </c>
      <c r="D717" s="0" t="n">
        <f aca="false">VALUE(MID(A717,24,3))</f>
        <v>29</v>
      </c>
      <c r="E717" s="0" t="n">
        <f aca="false">VALUE(MID(A717,28,3))</f>
        <v>33</v>
      </c>
      <c r="F717" s="0" t="n">
        <f aca="false">VALUE(MID(A717,32,3))</f>
        <v>42</v>
      </c>
      <c r="G717" s="0" t="n">
        <f aca="false">VALUE(MID(A717,36,3))</f>
        <v>62</v>
      </c>
    </row>
    <row r="718" customFormat="false" ht="12.75" hidden="false" customHeight="false" outlineLevel="0" collapsed="false">
      <c r="A718" s="0" t="s">
        <v>716</v>
      </c>
      <c r="B718" s="0" t="str">
        <f aca="false">MID(A718,12,8)</f>
        <v>17:00:15</v>
      </c>
      <c r="C718" s="0" t="n">
        <f aca="false">VALUE(MID(A718,21,2))</f>
        <v>2</v>
      </c>
      <c r="D718" s="0" t="n">
        <f aca="false">VALUE(MID(A718,24,3))</f>
        <v>27</v>
      </c>
      <c r="E718" s="0" t="n">
        <f aca="false">VALUE(MID(A718,28,3))</f>
        <v>41</v>
      </c>
      <c r="F718" s="0" t="n">
        <f aca="false">VALUE(MID(A718,32,3))</f>
        <v>58</v>
      </c>
      <c r="G718" s="0" t="n">
        <f aca="false">VALUE(MID(A718,36,3))</f>
        <v>73</v>
      </c>
    </row>
    <row r="719" customFormat="false" ht="12.75" hidden="false" customHeight="false" outlineLevel="0" collapsed="false">
      <c r="A719" s="0" t="s">
        <v>717</v>
      </c>
      <c r="B719" s="0" t="str">
        <f aca="false">MID(A719,12,8)</f>
        <v>17:00:18</v>
      </c>
      <c r="C719" s="0" t="n">
        <f aca="false">VALUE(MID(A719,21,2))</f>
        <v>3</v>
      </c>
      <c r="D719" s="0" t="n">
        <f aca="false">VALUE(MID(A719,24,3))</f>
        <v>82</v>
      </c>
      <c r="E719" s="0" t="n">
        <f aca="false">VALUE(MID(A719,28,3))</f>
        <v>82</v>
      </c>
      <c r="F719" s="0" t="n">
        <f aca="false">VALUE(MID(A719,32,3))</f>
        <v>84</v>
      </c>
      <c r="G719" s="0" t="n">
        <f aca="false">VALUE(MID(A719,36,3))</f>
        <v>78</v>
      </c>
    </row>
    <row r="720" customFormat="false" ht="12.75" hidden="false" customHeight="false" outlineLevel="0" collapsed="false">
      <c r="A720" s="0" t="s">
        <v>718</v>
      </c>
      <c r="B720" s="0" t="str">
        <f aca="false">MID(A720,12,8)</f>
        <v>17:00:21</v>
      </c>
      <c r="C720" s="0" t="n">
        <f aca="false">VALUE(MID(A720,21,2))</f>
        <v>4</v>
      </c>
      <c r="D720" s="0" t="n">
        <f aca="false">VALUE(MID(A720,24,3))</f>
        <v>76</v>
      </c>
      <c r="E720" s="0" t="n">
        <f aca="false">VALUE(MID(A720,28,3))</f>
        <v>82</v>
      </c>
      <c r="F720" s="0" t="n">
        <f aca="false">VALUE(MID(A720,32,3))</f>
        <v>84</v>
      </c>
      <c r="G720" s="0" t="n">
        <f aca="false">VALUE(MID(A720,36,3))</f>
        <v>86</v>
      </c>
    </row>
    <row r="721" customFormat="false" ht="12.75" hidden="false" customHeight="false" outlineLevel="0" collapsed="false">
      <c r="A721" s="0" t="s">
        <v>719</v>
      </c>
      <c r="B721" s="0" t="str">
        <f aca="false">MID(A721,12,8)</f>
        <v>17:00:25</v>
      </c>
      <c r="C721" s="0" t="n">
        <f aca="false">VALUE(MID(A721,21,2))</f>
        <v>5</v>
      </c>
      <c r="D721" s="0" t="n">
        <f aca="false">VALUE(MID(A721,24,3))</f>
        <v>53</v>
      </c>
      <c r="E721" s="0" t="n">
        <f aca="false">VALUE(MID(A721,28,3))</f>
        <v>48</v>
      </c>
      <c r="F721" s="0" t="n">
        <f aca="false">VALUE(MID(A721,32,3))</f>
        <v>75</v>
      </c>
      <c r="G721" s="0" t="n">
        <f aca="false">VALUE(MID(A721,36,3))</f>
        <v>81</v>
      </c>
    </row>
    <row r="722" customFormat="false" ht="12.75" hidden="false" customHeight="false" outlineLevel="0" collapsed="false">
      <c r="A722" s="0" t="s">
        <v>720</v>
      </c>
      <c r="B722" s="0" t="str">
        <f aca="false">MID(A722,12,8)</f>
        <v>17:00:28</v>
      </c>
      <c r="C722" s="0" t="n">
        <f aca="false">VALUE(MID(A722,21,2))</f>
        <v>6</v>
      </c>
      <c r="D722" s="0" t="n">
        <f aca="false">VALUE(MID(A722,24,3))</f>
        <v>37</v>
      </c>
      <c r="E722" s="0" t="n">
        <f aca="false">VALUE(MID(A722,28,3))</f>
        <v>67</v>
      </c>
      <c r="F722" s="0" t="n">
        <f aca="false">VALUE(MID(A722,32,3))</f>
        <v>84</v>
      </c>
      <c r="G722" s="0" t="n">
        <f aca="false">VALUE(MID(A722,36,3))</f>
        <v>89</v>
      </c>
    </row>
    <row r="723" customFormat="false" ht="12.75" hidden="false" customHeight="false" outlineLevel="0" collapsed="false">
      <c r="A723" s="0" t="s">
        <v>721</v>
      </c>
      <c r="B723" s="0" t="str">
        <f aca="false">MID(A723,12,8)</f>
        <v>17:10:12</v>
      </c>
      <c r="C723" s="0" t="n">
        <f aca="false">VALUE(MID(A723,21,2))</f>
        <v>0</v>
      </c>
      <c r="D723" s="0" t="n">
        <f aca="false">VALUE(MID(A723,24,3))</f>
        <v>24</v>
      </c>
      <c r="E723" s="0" t="n">
        <f aca="false">VALUE(MID(A723,28,3))</f>
        <v>38</v>
      </c>
      <c r="F723" s="0" t="n">
        <f aca="false">VALUE(MID(A723,32,3))</f>
        <v>55</v>
      </c>
      <c r="G723" s="0" t="n">
        <f aca="false">VALUE(MID(A723,36,3))</f>
        <v>73</v>
      </c>
    </row>
    <row r="724" customFormat="false" ht="12.75" hidden="false" customHeight="false" outlineLevel="0" collapsed="false">
      <c r="A724" s="0" t="s">
        <v>722</v>
      </c>
      <c r="B724" s="0" t="str">
        <f aca="false">MID(A724,12,8)</f>
        <v>17:10:15</v>
      </c>
      <c r="C724" s="0" t="n">
        <f aca="false">VALUE(MID(A724,21,2))</f>
        <v>1</v>
      </c>
      <c r="D724" s="0" t="n">
        <f aca="false">VALUE(MID(A724,24,3))</f>
        <v>29</v>
      </c>
      <c r="E724" s="0" t="n">
        <f aca="false">VALUE(MID(A724,28,3))</f>
        <v>33</v>
      </c>
      <c r="F724" s="0" t="n">
        <f aca="false">VALUE(MID(A724,32,3))</f>
        <v>41</v>
      </c>
      <c r="G724" s="0" t="n">
        <f aca="false">VALUE(MID(A724,36,3))</f>
        <v>61</v>
      </c>
    </row>
    <row r="725" customFormat="false" ht="12.75" hidden="false" customHeight="false" outlineLevel="0" collapsed="false">
      <c r="A725" s="0" t="s">
        <v>723</v>
      </c>
      <c r="B725" s="0" t="str">
        <f aca="false">MID(A725,12,8)</f>
        <v>17:10:18</v>
      </c>
      <c r="C725" s="0" t="n">
        <f aca="false">VALUE(MID(A725,21,2))</f>
        <v>2</v>
      </c>
      <c r="D725" s="0" t="n">
        <f aca="false">VALUE(MID(A725,24,3))</f>
        <v>27</v>
      </c>
      <c r="E725" s="0" t="n">
        <f aca="false">VALUE(MID(A725,28,3))</f>
        <v>40</v>
      </c>
      <c r="F725" s="0" t="n">
        <f aca="false">VALUE(MID(A725,32,3))</f>
        <v>58</v>
      </c>
      <c r="G725" s="0" t="n">
        <f aca="false">VALUE(MID(A725,36,3))</f>
        <v>73</v>
      </c>
    </row>
    <row r="726" customFormat="false" ht="12.75" hidden="false" customHeight="false" outlineLevel="0" collapsed="false">
      <c r="A726" s="0" t="s">
        <v>724</v>
      </c>
      <c r="B726" s="0" t="str">
        <f aca="false">MID(A726,12,8)</f>
        <v>17:10:21</v>
      </c>
      <c r="C726" s="0" t="n">
        <f aca="false">VALUE(MID(A726,21,2))</f>
        <v>3</v>
      </c>
      <c r="D726" s="0" t="n">
        <f aca="false">VALUE(MID(A726,24,3))</f>
        <v>82</v>
      </c>
      <c r="E726" s="0" t="n">
        <f aca="false">VALUE(MID(A726,28,3))</f>
        <v>82</v>
      </c>
      <c r="F726" s="0" t="n">
        <f aca="false">VALUE(MID(A726,32,3))</f>
        <v>84</v>
      </c>
      <c r="G726" s="0" t="n">
        <f aca="false">VALUE(MID(A726,36,3))</f>
        <v>78</v>
      </c>
    </row>
    <row r="727" customFormat="false" ht="12.75" hidden="false" customHeight="false" outlineLevel="0" collapsed="false">
      <c r="A727" s="0" t="s">
        <v>725</v>
      </c>
      <c r="B727" s="0" t="str">
        <f aca="false">MID(A727,12,8)</f>
        <v>17:10:24</v>
      </c>
      <c r="C727" s="0" t="n">
        <f aca="false">VALUE(MID(A727,21,2))</f>
        <v>4</v>
      </c>
      <c r="D727" s="0" t="n">
        <f aca="false">VALUE(MID(A727,24,3))</f>
        <v>76</v>
      </c>
      <c r="E727" s="0" t="n">
        <f aca="false">VALUE(MID(A727,28,3))</f>
        <v>82</v>
      </c>
      <c r="F727" s="0" t="n">
        <f aca="false">VALUE(MID(A727,32,3))</f>
        <v>84</v>
      </c>
      <c r="G727" s="0" t="n">
        <f aca="false">VALUE(MID(A727,36,3))</f>
        <v>86</v>
      </c>
    </row>
    <row r="728" customFormat="false" ht="12.75" hidden="false" customHeight="false" outlineLevel="0" collapsed="false">
      <c r="A728" s="0" t="s">
        <v>726</v>
      </c>
      <c r="B728" s="0" t="str">
        <f aca="false">MID(A728,12,8)</f>
        <v>17:10:28</v>
      </c>
      <c r="C728" s="0" t="n">
        <f aca="false">VALUE(MID(A728,21,2))</f>
        <v>5</v>
      </c>
      <c r="D728" s="0" t="n">
        <f aca="false">VALUE(MID(A728,24,3))</f>
        <v>53</v>
      </c>
      <c r="E728" s="0" t="n">
        <f aca="false">VALUE(MID(A728,28,3))</f>
        <v>48</v>
      </c>
      <c r="F728" s="0" t="n">
        <f aca="false">VALUE(MID(A728,32,3))</f>
        <v>75</v>
      </c>
      <c r="G728" s="0" t="n">
        <f aca="false">VALUE(MID(A728,36,3))</f>
        <v>81</v>
      </c>
    </row>
    <row r="729" customFormat="false" ht="12.75" hidden="false" customHeight="false" outlineLevel="0" collapsed="false">
      <c r="A729" s="0" t="s">
        <v>727</v>
      </c>
      <c r="B729" s="0" t="str">
        <f aca="false">MID(A729,12,8)</f>
        <v>17:10:31</v>
      </c>
      <c r="C729" s="0" t="n">
        <f aca="false">VALUE(MID(A729,21,2))</f>
        <v>6</v>
      </c>
      <c r="D729" s="0" t="n">
        <f aca="false">VALUE(MID(A729,24,3))</f>
        <v>37</v>
      </c>
      <c r="E729" s="0" t="n">
        <f aca="false">VALUE(MID(A729,28,3))</f>
        <v>67</v>
      </c>
      <c r="F729" s="0" t="n">
        <f aca="false">VALUE(MID(A729,32,3))</f>
        <v>84</v>
      </c>
      <c r="G729" s="0" t="n">
        <f aca="false">VALUE(MID(A729,36,3))</f>
        <v>89</v>
      </c>
    </row>
    <row r="730" customFormat="false" ht="12.75" hidden="false" customHeight="false" outlineLevel="0" collapsed="false">
      <c r="A730" s="0" t="s">
        <v>728</v>
      </c>
      <c r="B730" s="0" t="str">
        <f aca="false">MID(A730,12,8)</f>
        <v>17:20:04</v>
      </c>
      <c r="C730" s="0" t="n">
        <f aca="false">VALUE(MID(A730,21,2))</f>
        <v>0</v>
      </c>
      <c r="D730" s="0" t="n">
        <f aca="false">VALUE(MID(A730,24,3))</f>
        <v>24</v>
      </c>
      <c r="E730" s="0" t="n">
        <f aca="false">VALUE(MID(A730,28,3))</f>
        <v>38</v>
      </c>
      <c r="F730" s="0" t="n">
        <f aca="false">VALUE(MID(A730,32,3))</f>
        <v>55</v>
      </c>
      <c r="G730" s="0" t="n">
        <f aca="false">VALUE(MID(A730,36,3))</f>
        <v>73</v>
      </c>
    </row>
    <row r="731" customFormat="false" ht="12.75" hidden="false" customHeight="false" outlineLevel="0" collapsed="false">
      <c r="A731" s="0" t="s">
        <v>729</v>
      </c>
      <c r="B731" s="0" t="str">
        <f aca="false">MID(A731,12,8)</f>
        <v>17:20:08</v>
      </c>
      <c r="C731" s="0" t="n">
        <f aca="false">VALUE(MID(A731,21,2))</f>
        <v>1</v>
      </c>
      <c r="D731" s="0" t="n">
        <f aca="false">VALUE(MID(A731,24,3))</f>
        <v>29</v>
      </c>
      <c r="E731" s="0" t="n">
        <f aca="false">VALUE(MID(A731,28,3))</f>
        <v>33</v>
      </c>
      <c r="F731" s="0" t="n">
        <f aca="false">VALUE(MID(A731,32,3))</f>
        <v>41</v>
      </c>
      <c r="G731" s="0" t="n">
        <f aca="false">VALUE(MID(A731,36,3))</f>
        <v>61</v>
      </c>
    </row>
    <row r="732" customFormat="false" ht="12.75" hidden="false" customHeight="false" outlineLevel="0" collapsed="false">
      <c r="A732" s="0" t="s">
        <v>730</v>
      </c>
      <c r="B732" s="0" t="str">
        <f aca="false">MID(A732,12,8)</f>
        <v>17:20:11</v>
      </c>
      <c r="C732" s="0" t="n">
        <f aca="false">VALUE(MID(A732,21,2))</f>
        <v>2</v>
      </c>
      <c r="D732" s="0" t="n">
        <f aca="false">VALUE(MID(A732,24,3))</f>
        <v>27</v>
      </c>
      <c r="E732" s="0" t="n">
        <f aca="false">VALUE(MID(A732,28,3))</f>
        <v>40</v>
      </c>
      <c r="F732" s="0" t="n">
        <f aca="false">VALUE(MID(A732,32,3))</f>
        <v>58</v>
      </c>
      <c r="G732" s="0" t="n">
        <f aca="false">VALUE(MID(A732,36,3))</f>
        <v>73</v>
      </c>
    </row>
    <row r="733" customFormat="false" ht="12.75" hidden="false" customHeight="false" outlineLevel="0" collapsed="false">
      <c r="A733" s="0" t="s">
        <v>731</v>
      </c>
      <c r="B733" s="0" t="str">
        <f aca="false">MID(A733,12,8)</f>
        <v>17:20:14</v>
      </c>
      <c r="C733" s="0" t="n">
        <f aca="false">VALUE(MID(A733,21,2))</f>
        <v>3</v>
      </c>
      <c r="D733" s="0" t="n">
        <f aca="false">VALUE(MID(A733,24,3))</f>
        <v>82</v>
      </c>
      <c r="E733" s="0" t="n">
        <f aca="false">VALUE(MID(A733,28,3))</f>
        <v>82</v>
      </c>
      <c r="F733" s="0" t="n">
        <f aca="false">VALUE(MID(A733,32,3))</f>
        <v>84</v>
      </c>
      <c r="G733" s="0" t="n">
        <f aca="false">VALUE(MID(A733,36,3))</f>
        <v>78</v>
      </c>
    </row>
    <row r="734" customFormat="false" ht="12.75" hidden="false" customHeight="false" outlineLevel="0" collapsed="false">
      <c r="A734" s="0" t="s">
        <v>732</v>
      </c>
      <c r="B734" s="0" t="str">
        <f aca="false">MID(A734,12,8)</f>
        <v>17:20:17</v>
      </c>
      <c r="C734" s="0" t="n">
        <f aca="false">VALUE(MID(A734,21,2))</f>
        <v>4</v>
      </c>
      <c r="D734" s="0" t="n">
        <f aca="false">VALUE(MID(A734,24,3))</f>
        <v>76</v>
      </c>
      <c r="E734" s="0" t="n">
        <f aca="false">VALUE(MID(A734,28,3))</f>
        <v>81</v>
      </c>
      <c r="F734" s="0" t="n">
        <f aca="false">VALUE(MID(A734,32,3))</f>
        <v>84</v>
      </c>
      <c r="G734" s="0" t="n">
        <f aca="false">VALUE(MID(A734,36,3))</f>
        <v>86</v>
      </c>
    </row>
    <row r="735" customFormat="false" ht="12.75" hidden="false" customHeight="false" outlineLevel="0" collapsed="false">
      <c r="A735" s="0" t="s">
        <v>733</v>
      </c>
      <c r="B735" s="0" t="str">
        <f aca="false">MID(A735,12,8)</f>
        <v>17:20:20</v>
      </c>
      <c r="C735" s="0" t="n">
        <f aca="false">VALUE(MID(A735,21,2))</f>
        <v>5</v>
      </c>
      <c r="D735" s="0" t="n">
        <f aca="false">VALUE(MID(A735,24,3))</f>
        <v>53</v>
      </c>
      <c r="E735" s="0" t="n">
        <f aca="false">VALUE(MID(A735,28,3))</f>
        <v>48</v>
      </c>
      <c r="F735" s="0" t="n">
        <f aca="false">VALUE(MID(A735,32,3))</f>
        <v>75</v>
      </c>
      <c r="G735" s="0" t="n">
        <f aca="false">VALUE(MID(A735,36,3))</f>
        <v>81</v>
      </c>
    </row>
    <row r="736" customFormat="false" ht="12.75" hidden="false" customHeight="false" outlineLevel="0" collapsed="false">
      <c r="A736" s="0" t="s">
        <v>734</v>
      </c>
      <c r="B736" s="0" t="str">
        <f aca="false">MID(A736,12,8)</f>
        <v>17:20:27</v>
      </c>
      <c r="C736" s="0" t="n">
        <f aca="false">VALUE(MID(A736,21,2))</f>
        <v>6</v>
      </c>
      <c r="D736" s="0" t="n">
        <f aca="false">VALUE(MID(A736,24,3))</f>
        <v>37</v>
      </c>
      <c r="E736" s="0" t="n">
        <f aca="false">VALUE(MID(A736,28,3))</f>
        <v>67</v>
      </c>
      <c r="F736" s="0" t="n">
        <f aca="false">VALUE(MID(A736,32,3))</f>
        <v>84</v>
      </c>
      <c r="G736" s="0" t="n">
        <f aca="false">VALUE(MID(A736,36,3))</f>
        <v>89</v>
      </c>
    </row>
    <row r="737" customFormat="false" ht="12.75" hidden="false" customHeight="false" outlineLevel="0" collapsed="false">
      <c r="A737" s="0" t="s">
        <v>735</v>
      </c>
      <c r="B737" s="0" t="str">
        <f aca="false">MID(A737,12,8)</f>
        <v>17:30:10</v>
      </c>
      <c r="C737" s="0" t="n">
        <f aca="false">VALUE(MID(A737,21,2))</f>
        <v>0</v>
      </c>
      <c r="D737" s="0" t="n">
        <f aca="false">VALUE(MID(A737,24,3))</f>
        <v>24</v>
      </c>
      <c r="E737" s="0" t="n">
        <f aca="false">VALUE(MID(A737,28,3))</f>
        <v>37</v>
      </c>
      <c r="F737" s="0" t="n">
        <f aca="false">VALUE(MID(A737,32,3))</f>
        <v>55</v>
      </c>
      <c r="G737" s="0" t="n">
        <f aca="false">VALUE(MID(A737,36,3))</f>
        <v>73</v>
      </c>
    </row>
    <row r="738" customFormat="false" ht="12.75" hidden="false" customHeight="false" outlineLevel="0" collapsed="false">
      <c r="A738" s="0" t="s">
        <v>736</v>
      </c>
      <c r="B738" s="0" t="str">
        <f aca="false">MID(A738,12,8)</f>
        <v>17:30:13</v>
      </c>
      <c r="C738" s="0" t="n">
        <f aca="false">VALUE(MID(A738,21,2))</f>
        <v>1</v>
      </c>
      <c r="D738" s="0" t="n">
        <f aca="false">VALUE(MID(A738,24,3))</f>
        <v>29</v>
      </c>
      <c r="E738" s="0" t="n">
        <f aca="false">VALUE(MID(A738,28,3))</f>
        <v>33</v>
      </c>
      <c r="F738" s="0" t="n">
        <f aca="false">VALUE(MID(A738,32,3))</f>
        <v>41</v>
      </c>
      <c r="G738" s="0" t="n">
        <f aca="false">VALUE(MID(A738,36,3))</f>
        <v>61</v>
      </c>
    </row>
    <row r="739" customFormat="false" ht="12.75" hidden="false" customHeight="false" outlineLevel="0" collapsed="false">
      <c r="A739" s="0" t="s">
        <v>737</v>
      </c>
      <c r="B739" s="0" t="str">
        <f aca="false">MID(A739,12,8)</f>
        <v>17:30:17</v>
      </c>
      <c r="C739" s="0" t="n">
        <f aca="false">VALUE(MID(A739,21,2))</f>
        <v>2</v>
      </c>
      <c r="D739" s="0" t="n">
        <f aca="false">VALUE(MID(A739,24,3))</f>
        <v>27</v>
      </c>
      <c r="E739" s="0" t="n">
        <f aca="false">VALUE(MID(A739,28,3))</f>
        <v>40</v>
      </c>
      <c r="F739" s="0" t="n">
        <f aca="false">VALUE(MID(A739,32,3))</f>
        <v>58</v>
      </c>
      <c r="G739" s="0" t="n">
        <f aca="false">VALUE(MID(A739,36,3))</f>
        <v>73</v>
      </c>
    </row>
    <row r="740" customFormat="false" ht="12.75" hidden="false" customHeight="false" outlineLevel="0" collapsed="false">
      <c r="A740" s="0" t="s">
        <v>738</v>
      </c>
      <c r="B740" s="0" t="str">
        <f aca="false">MID(A740,12,8)</f>
        <v>17:30:20</v>
      </c>
      <c r="C740" s="0" t="n">
        <f aca="false">VALUE(MID(A740,21,2))</f>
        <v>3</v>
      </c>
      <c r="D740" s="0" t="n">
        <f aca="false">VALUE(MID(A740,24,3))</f>
        <v>82</v>
      </c>
      <c r="E740" s="0" t="n">
        <f aca="false">VALUE(MID(A740,28,3))</f>
        <v>82</v>
      </c>
      <c r="F740" s="0" t="n">
        <f aca="false">VALUE(MID(A740,32,3))</f>
        <v>84</v>
      </c>
      <c r="G740" s="0" t="n">
        <f aca="false">VALUE(MID(A740,36,3))</f>
        <v>78</v>
      </c>
    </row>
    <row r="741" customFormat="false" ht="12.75" hidden="false" customHeight="false" outlineLevel="0" collapsed="false">
      <c r="A741" s="0" t="s">
        <v>739</v>
      </c>
      <c r="B741" s="0" t="str">
        <f aca="false">MID(A741,12,8)</f>
        <v>17:30:23</v>
      </c>
      <c r="C741" s="0" t="n">
        <f aca="false">VALUE(MID(A741,21,2))</f>
        <v>4</v>
      </c>
      <c r="D741" s="0" t="n">
        <f aca="false">VALUE(MID(A741,24,3))</f>
        <v>76</v>
      </c>
      <c r="E741" s="0" t="n">
        <f aca="false">VALUE(MID(A741,28,3))</f>
        <v>81</v>
      </c>
      <c r="F741" s="0" t="n">
        <f aca="false">VALUE(MID(A741,32,3))</f>
        <v>84</v>
      </c>
      <c r="G741" s="0" t="n">
        <f aca="false">VALUE(MID(A741,36,3))</f>
        <v>86</v>
      </c>
    </row>
    <row r="742" customFormat="false" ht="12.75" hidden="false" customHeight="false" outlineLevel="0" collapsed="false">
      <c r="A742" s="0" t="s">
        <v>740</v>
      </c>
      <c r="B742" s="0" t="str">
        <f aca="false">MID(A742,12,8)</f>
        <v>17:30:26</v>
      </c>
      <c r="C742" s="0" t="n">
        <f aca="false">VALUE(MID(A742,21,2))</f>
        <v>5</v>
      </c>
      <c r="D742" s="0" t="n">
        <f aca="false">VALUE(MID(A742,24,3))</f>
        <v>53</v>
      </c>
      <c r="E742" s="0" t="n">
        <f aca="false">VALUE(MID(A742,28,3))</f>
        <v>48</v>
      </c>
      <c r="F742" s="0" t="n">
        <f aca="false">VALUE(MID(A742,32,3))</f>
        <v>75</v>
      </c>
      <c r="G742" s="0" t="n">
        <f aca="false">VALUE(MID(A742,36,3))</f>
        <v>81</v>
      </c>
    </row>
    <row r="743" customFormat="false" ht="12.75" hidden="false" customHeight="false" outlineLevel="0" collapsed="false">
      <c r="A743" s="0" t="s">
        <v>741</v>
      </c>
      <c r="B743" s="0" t="str">
        <f aca="false">MID(A743,12,8)</f>
        <v>17:30:29</v>
      </c>
      <c r="C743" s="0" t="n">
        <f aca="false">VALUE(MID(A743,21,2))</f>
        <v>6</v>
      </c>
      <c r="D743" s="0" t="n">
        <f aca="false">VALUE(MID(A743,24,3))</f>
        <v>36</v>
      </c>
      <c r="E743" s="0" t="n">
        <f aca="false">VALUE(MID(A743,28,3))</f>
        <v>66</v>
      </c>
      <c r="F743" s="0" t="n">
        <f aca="false">VALUE(MID(A743,32,3))</f>
        <v>84</v>
      </c>
      <c r="G743" s="0" t="n">
        <f aca="false">VALUE(MID(A743,36,3))</f>
        <v>89</v>
      </c>
    </row>
    <row r="744" customFormat="false" ht="12.75" hidden="false" customHeight="false" outlineLevel="0" collapsed="false">
      <c r="A744" s="0" t="s">
        <v>742</v>
      </c>
      <c r="B744" s="0" t="str">
        <f aca="false">MID(A744,12,8)</f>
        <v>17:40:03</v>
      </c>
      <c r="C744" s="0" t="n">
        <f aca="false">VALUE(MID(A744,21,2))</f>
        <v>0</v>
      </c>
      <c r="D744" s="0" t="n">
        <f aca="false">VALUE(MID(A744,24,3))</f>
        <v>24</v>
      </c>
      <c r="E744" s="0" t="n">
        <f aca="false">VALUE(MID(A744,28,3))</f>
        <v>37</v>
      </c>
      <c r="F744" s="0" t="n">
        <f aca="false">VALUE(MID(A744,32,3))</f>
        <v>55</v>
      </c>
      <c r="G744" s="0" t="n">
        <f aca="false">VALUE(MID(A744,36,3))</f>
        <v>73</v>
      </c>
    </row>
    <row r="745" customFormat="false" ht="12.75" hidden="false" customHeight="false" outlineLevel="0" collapsed="false">
      <c r="A745" s="0" t="s">
        <v>743</v>
      </c>
      <c r="B745" s="0" t="str">
        <f aca="false">MID(A745,12,8)</f>
        <v>17:40:06</v>
      </c>
      <c r="C745" s="0" t="n">
        <f aca="false">VALUE(MID(A745,21,2))</f>
        <v>1</v>
      </c>
      <c r="D745" s="0" t="n">
        <f aca="false">VALUE(MID(A745,24,3))</f>
        <v>29</v>
      </c>
      <c r="E745" s="0" t="n">
        <f aca="false">VALUE(MID(A745,28,3))</f>
        <v>33</v>
      </c>
      <c r="F745" s="0" t="n">
        <f aca="false">VALUE(MID(A745,32,3))</f>
        <v>41</v>
      </c>
      <c r="G745" s="0" t="n">
        <f aca="false">VALUE(MID(A745,36,3))</f>
        <v>61</v>
      </c>
    </row>
    <row r="746" customFormat="false" ht="12.75" hidden="false" customHeight="false" outlineLevel="0" collapsed="false">
      <c r="A746" s="0" t="s">
        <v>744</v>
      </c>
      <c r="B746" s="0" t="str">
        <f aca="false">MID(A746,12,8)</f>
        <v>17:40:10</v>
      </c>
      <c r="C746" s="0" t="n">
        <f aca="false">VALUE(MID(A746,21,2))</f>
        <v>2</v>
      </c>
      <c r="D746" s="0" t="n">
        <f aca="false">VALUE(MID(A746,24,3))</f>
        <v>27</v>
      </c>
      <c r="E746" s="0" t="n">
        <f aca="false">VALUE(MID(A746,28,3))</f>
        <v>40</v>
      </c>
      <c r="F746" s="0" t="n">
        <f aca="false">VALUE(MID(A746,32,3))</f>
        <v>58</v>
      </c>
      <c r="G746" s="0" t="n">
        <f aca="false">VALUE(MID(A746,36,3))</f>
        <v>73</v>
      </c>
    </row>
    <row r="747" customFormat="false" ht="12.75" hidden="false" customHeight="false" outlineLevel="0" collapsed="false">
      <c r="A747" s="0" t="s">
        <v>745</v>
      </c>
      <c r="B747" s="0" t="str">
        <f aca="false">MID(A747,12,8)</f>
        <v>17:40:13</v>
      </c>
      <c r="C747" s="0" t="n">
        <f aca="false">VALUE(MID(A747,21,2))</f>
        <v>3</v>
      </c>
      <c r="D747" s="0" t="n">
        <f aca="false">VALUE(MID(A747,24,3))</f>
        <v>82</v>
      </c>
      <c r="E747" s="0" t="n">
        <f aca="false">VALUE(MID(A747,28,3))</f>
        <v>82</v>
      </c>
      <c r="F747" s="0" t="n">
        <f aca="false">VALUE(MID(A747,32,3))</f>
        <v>84</v>
      </c>
      <c r="G747" s="0" t="n">
        <f aca="false">VALUE(MID(A747,36,3))</f>
        <v>78</v>
      </c>
    </row>
    <row r="748" customFormat="false" ht="12.75" hidden="false" customHeight="false" outlineLevel="0" collapsed="false">
      <c r="A748" s="0" t="s">
        <v>746</v>
      </c>
      <c r="B748" s="0" t="str">
        <f aca="false">MID(A748,12,8)</f>
        <v>17:40:16</v>
      </c>
      <c r="C748" s="0" t="n">
        <f aca="false">VALUE(MID(A748,21,2))</f>
        <v>4</v>
      </c>
      <c r="D748" s="0" t="n">
        <f aca="false">VALUE(MID(A748,24,3))</f>
        <v>76</v>
      </c>
      <c r="E748" s="0" t="n">
        <f aca="false">VALUE(MID(A748,28,3))</f>
        <v>81</v>
      </c>
      <c r="F748" s="0" t="n">
        <f aca="false">VALUE(MID(A748,32,3))</f>
        <v>84</v>
      </c>
      <c r="G748" s="0" t="n">
        <f aca="false">VALUE(MID(A748,36,3))</f>
        <v>86</v>
      </c>
    </row>
    <row r="749" customFormat="false" ht="12.75" hidden="false" customHeight="false" outlineLevel="0" collapsed="false">
      <c r="A749" s="0" t="s">
        <v>747</v>
      </c>
      <c r="B749" s="0" t="str">
        <f aca="false">MID(A749,12,8)</f>
        <v>17:40:19</v>
      </c>
      <c r="C749" s="0" t="n">
        <f aca="false">VALUE(MID(A749,21,2))</f>
        <v>5</v>
      </c>
      <c r="D749" s="0" t="n">
        <f aca="false">VALUE(MID(A749,24,3))</f>
        <v>53</v>
      </c>
      <c r="E749" s="0" t="n">
        <f aca="false">VALUE(MID(A749,28,3))</f>
        <v>48</v>
      </c>
      <c r="F749" s="0" t="n">
        <f aca="false">VALUE(MID(A749,32,3))</f>
        <v>76</v>
      </c>
      <c r="G749" s="0" t="n">
        <f aca="false">VALUE(MID(A749,36,3))</f>
        <v>81</v>
      </c>
    </row>
    <row r="750" customFormat="false" ht="12.75" hidden="false" customHeight="false" outlineLevel="0" collapsed="false">
      <c r="A750" s="0" t="s">
        <v>748</v>
      </c>
      <c r="B750" s="0" t="str">
        <f aca="false">MID(A750,12,8)</f>
        <v>17:40:22</v>
      </c>
      <c r="C750" s="0" t="n">
        <f aca="false">VALUE(MID(A750,21,2))</f>
        <v>6</v>
      </c>
      <c r="D750" s="0" t="n">
        <f aca="false">VALUE(MID(A750,24,3))</f>
        <v>36</v>
      </c>
      <c r="E750" s="0" t="n">
        <f aca="false">VALUE(MID(A750,28,3))</f>
        <v>66</v>
      </c>
      <c r="F750" s="0" t="n">
        <f aca="false">VALUE(MID(A750,32,3))</f>
        <v>84</v>
      </c>
      <c r="G750" s="0" t="n">
        <f aca="false">VALUE(MID(A750,36,3))</f>
        <v>89</v>
      </c>
    </row>
    <row r="751" customFormat="false" ht="12.75" hidden="false" customHeight="false" outlineLevel="0" collapsed="false">
      <c r="A751" s="0" t="s">
        <v>749</v>
      </c>
      <c r="B751" s="0" t="str">
        <f aca="false">MID(A751,12,8)</f>
        <v>17:50:06</v>
      </c>
      <c r="C751" s="0" t="n">
        <f aca="false">VALUE(MID(A751,21,2))</f>
        <v>0</v>
      </c>
      <c r="D751" s="0" t="n">
        <f aca="false">VALUE(MID(A751,24,3))</f>
        <v>24</v>
      </c>
      <c r="E751" s="0" t="n">
        <f aca="false">VALUE(MID(A751,28,3))</f>
        <v>37</v>
      </c>
      <c r="F751" s="0" t="n">
        <f aca="false">VALUE(MID(A751,32,3))</f>
        <v>55</v>
      </c>
      <c r="G751" s="0" t="n">
        <f aca="false">VALUE(MID(A751,36,3))</f>
        <v>73</v>
      </c>
    </row>
    <row r="752" customFormat="false" ht="12.75" hidden="false" customHeight="false" outlineLevel="0" collapsed="false">
      <c r="A752" s="0" t="s">
        <v>750</v>
      </c>
      <c r="B752" s="0" t="str">
        <f aca="false">MID(A752,12,8)</f>
        <v>17:50:09</v>
      </c>
      <c r="C752" s="0" t="n">
        <f aca="false">VALUE(MID(A752,21,2))</f>
        <v>1</v>
      </c>
      <c r="D752" s="0" t="n">
        <f aca="false">VALUE(MID(A752,24,3))</f>
        <v>29</v>
      </c>
      <c r="E752" s="0" t="n">
        <f aca="false">VALUE(MID(A752,28,3))</f>
        <v>33</v>
      </c>
      <c r="F752" s="0" t="n">
        <f aca="false">VALUE(MID(A752,32,3))</f>
        <v>41</v>
      </c>
      <c r="G752" s="0" t="n">
        <f aca="false">VALUE(MID(A752,36,3))</f>
        <v>61</v>
      </c>
    </row>
    <row r="753" customFormat="false" ht="12.75" hidden="false" customHeight="false" outlineLevel="0" collapsed="false">
      <c r="A753" s="0" t="s">
        <v>751</v>
      </c>
      <c r="B753" s="0" t="str">
        <f aca="false">MID(A753,12,8)</f>
        <v>17:50:12</v>
      </c>
      <c r="C753" s="0" t="n">
        <f aca="false">VALUE(MID(A753,21,2))</f>
        <v>2</v>
      </c>
      <c r="D753" s="0" t="n">
        <f aca="false">VALUE(MID(A753,24,3))</f>
        <v>27</v>
      </c>
      <c r="E753" s="0" t="n">
        <f aca="false">VALUE(MID(A753,28,3))</f>
        <v>40</v>
      </c>
      <c r="F753" s="0" t="n">
        <f aca="false">VALUE(MID(A753,32,3))</f>
        <v>58</v>
      </c>
      <c r="G753" s="0" t="n">
        <f aca="false">VALUE(MID(A753,36,3))</f>
        <v>73</v>
      </c>
    </row>
    <row r="754" customFormat="false" ht="12.75" hidden="false" customHeight="false" outlineLevel="0" collapsed="false">
      <c r="A754" s="0" t="s">
        <v>752</v>
      </c>
      <c r="B754" s="0" t="str">
        <f aca="false">MID(A754,12,8)</f>
        <v>17:50:16</v>
      </c>
      <c r="C754" s="0" t="n">
        <f aca="false">VALUE(MID(A754,21,2))</f>
        <v>3</v>
      </c>
      <c r="D754" s="0" t="n">
        <f aca="false">VALUE(MID(A754,24,3))</f>
        <v>82</v>
      </c>
      <c r="E754" s="0" t="n">
        <f aca="false">VALUE(MID(A754,28,3))</f>
        <v>82</v>
      </c>
      <c r="F754" s="0" t="n">
        <f aca="false">VALUE(MID(A754,32,3))</f>
        <v>84</v>
      </c>
      <c r="G754" s="0" t="n">
        <f aca="false">VALUE(MID(A754,36,3))</f>
        <v>78</v>
      </c>
    </row>
    <row r="755" customFormat="false" ht="12.75" hidden="false" customHeight="false" outlineLevel="0" collapsed="false">
      <c r="A755" s="0" t="s">
        <v>753</v>
      </c>
      <c r="B755" s="0" t="str">
        <f aca="false">MID(A755,12,8)</f>
        <v>17:50:19</v>
      </c>
      <c r="C755" s="0" t="n">
        <f aca="false">VALUE(MID(A755,21,2))</f>
        <v>4</v>
      </c>
      <c r="D755" s="0" t="n">
        <f aca="false">VALUE(MID(A755,24,3))</f>
        <v>76</v>
      </c>
      <c r="E755" s="0" t="n">
        <f aca="false">VALUE(MID(A755,28,3))</f>
        <v>81</v>
      </c>
      <c r="F755" s="0" t="n">
        <f aca="false">VALUE(MID(A755,32,3))</f>
        <v>84</v>
      </c>
      <c r="G755" s="0" t="n">
        <f aca="false">VALUE(MID(A755,36,3))</f>
        <v>86</v>
      </c>
    </row>
    <row r="756" customFormat="false" ht="12.75" hidden="false" customHeight="false" outlineLevel="0" collapsed="false">
      <c r="A756" s="0" t="s">
        <v>754</v>
      </c>
      <c r="B756" s="0" t="str">
        <f aca="false">MID(A756,12,8)</f>
        <v>17:50:22</v>
      </c>
      <c r="C756" s="0" t="n">
        <f aca="false">VALUE(MID(A756,21,2))</f>
        <v>5</v>
      </c>
      <c r="D756" s="0" t="n">
        <f aca="false">VALUE(MID(A756,24,3))</f>
        <v>53</v>
      </c>
      <c r="E756" s="0" t="n">
        <f aca="false">VALUE(MID(A756,28,3))</f>
        <v>48</v>
      </c>
      <c r="F756" s="0" t="n">
        <f aca="false">VALUE(MID(A756,32,3))</f>
        <v>76</v>
      </c>
      <c r="G756" s="0" t="n">
        <f aca="false">VALUE(MID(A756,36,3))</f>
        <v>81</v>
      </c>
    </row>
    <row r="757" customFormat="false" ht="12.75" hidden="false" customHeight="false" outlineLevel="0" collapsed="false">
      <c r="A757" s="0" t="s">
        <v>755</v>
      </c>
      <c r="B757" s="0" t="str">
        <f aca="false">MID(A757,12,8)</f>
        <v>17:50:25</v>
      </c>
      <c r="C757" s="0" t="n">
        <f aca="false">VALUE(MID(A757,21,2))</f>
        <v>6</v>
      </c>
      <c r="D757" s="0" t="n">
        <f aca="false">VALUE(MID(A757,24,3))</f>
        <v>36</v>
      </c>
      <c r="E757" s="0" t="n">
        <f aca="false">VALUE(MID(A757,28,3))</f>
        <v>66</v>
      </c>
      <c r="F757" s="0" t="n">
        <f aca="false">VALUE(MID(A757,32,3))</f>
        <v>84</v>
      </c>
      <c r="G757" s="0" t="n">
        <f aca="false">VALUE(MID(A757,36,3))</f>
        <v>89</v>
      </c>
    </row>
    <row r="758" customFormat="false" ht="12.75" hidden="false" customHeight="false" outlineLevel="0" collapsed="false">
      <c r="A758" s="0" t="s">
        <v>756</v>
      </c>
      <c r="B758" s="0" t="str">
        <f aca="false">MID(A758,12,8)</f>
        <v>18:00:09</v>
      </c>
      <c r="C758" s="0" t="n">
        <f aca="false">VALUE(MID(A758,21,2))</f>
        <v>0</v>
      </c>
      <c r="D758" s="0" t="n">
        <f aca="false">VALUE(MID(A758,24,3))</f>
        <v>24</v>
      </c>
      <c r="E758" s="0" t="n">
        <f aca="false">VALUE(MID(A758,28,3))</f>
        <v>37</v>
      </c>
      <c r="F758" s="0" t="n">
        <f aca="false">VALUE(MID(A758,32,3))</f>
        <v>55</v>
      </c>
      <c r="G758" s="0" t="n">
        <f aca="false">VALUE(MID(A758,36,3))</f>
        <v>73</v>
      </c>
    </row>
    <row r="759" customFormat="false" ht="12.75" hidden="false" customHeight="false" outlineLevel="0" collapsed="false">
      <c r="A759" s="0" t="s">
        <v>757</v>
      </c>
      <c r="B759" s="0" t="str">
        <f aca="false">MID(A759,12,8)</f>
        <v>18:00:12</v>
      </c>
      <c r="C759" s="0" t="n">
        <f aca="false">VALUE(MID(A759,21,2))</f>
        <v>1</v>
      </c>
      <c r="D759" s="0" t="n">
        <f aca="false">VALUE(MID(A759,24,3))</f>
        <v>29</v>
      </c>
      <c r="E759" s="0" t="n">
        <f aca="false">VALUE(MID(A759,28,3))</f>
        <v>33</v>
      </c>
      <c r="F759" s="0" t="n">
        <f aca="false">VALUE(MID(A759,32,3))</f>
        <v>41</v>
      </c>
      <c r="G759" s="0" t="n">
        <f aca="false">VALUE(MID(A759,36,3))</f>
        <v>61</v>
      </c>
    </row>
    <row r="760" customFormat="false" ht="12.75" hidden="false" customHeight="false" outlineLevel="0" collapsed="false">
      <c r="A760" s="0" t="s">
        <v>758</v>
      </c>
      <c r="B760" s="0" t="str">
        <f aca="false">MID(A760,12,8)</f>
        <v>18:00:15</v>
      </c>
      <c r="C760" s="0" t="n">
        <f aca="false">VALUE(MID(A760,21,2))</f>
        <v>2</v>
      </c>
      <c r="D760" s="0" t="n">
        <f aca="false">VALUE(MID(A760,24,3))</f>
        <v>27</v>
      </c>
      <c r="E760" s="0" t="n">
        <f aca="false">VALUE(MID(A760,28,3))</f>
        <v>40</v>
      </c>
      <c r="F760" s="0" t="n">
        <f aca="false">VALUE(MID(A760,32,3))</f>
        <v>58</v>
      </c>
      <c r="G760" s="0" t="n">
        <f aca="false">VALUE(MID(A760,36,3))</f>
        <v>73</v>
      </c>
    </row>
    <row r="761" customFormat="false" ht="12.75" hidden="false" customHeight="false" outlineLevel="0" collapsed="false">
      <c r="A761" s="0" t="s">
        <v>759</v>
      </c>
      <c r="B761" s="0" t="str">
        <f aca="false">MID(A761,12,8)</f>
        <v>18:00:19</v>
      </c>
      <c r="C761" s="0" t="n">
        <f aca="false">VALUE(MID(A761,21,2))</f>
        <v>3</v>
      </c>
      <c r="D761" s="0" t="n">
        <f aca="false">VALUE(MID(A761,24,3))</f>
        <v>82</v>
      </c>
      <c r="E761" s="0" t="n">
        <f aca="false">VALUE(MID(A761,28,3))</f>
        <v>82</v>
      </c>
      <c r="F761" s="0" t="n">
        <f aca="false">VALUE(MID(A761,32,3))</f>
        <v>84</v>
      </c>
      <c r="G761" s="0" t="n">
        <f aca="false">VALUE(MID(A761,36,3))</f>
        <v>78</v>
      </c>
    </row>
    <row r="762" customFormat="false" ht="12.75" hidden="false" customHeight="false" outlineLevel="0" collapsed="false">
      <c r="A762" s="0" t="s">
        <v>760</v>
      </c>
      <c r="B762" s="0" t="str">
        <f aca="false">MID(A762,12,8)</f>
        <v>18:00:22</v>
      </c>
      <c r="C762" s="0" t="n">
        <f aca="false">VALUE(MID(A762,21,2))</f>
        <v>4</v>
      </c>
      <c r="D762" s="0" t="n">
        <f aca="false">VALUE(MID(A762,24,3))</f>
        <v>75</v>
      </c>
      <c r="E762" s="0" t="n">
        <f aca="false">VALUE(MID(A762,28,3))</f>
        <v>81</v>
      </c>
      <c r="F762" s="0" t="n">
        <f aca="false">VALUE(MID(A762,32,3))</f>
        <v>84</v>
      </c>
      <c r="G762" s="0" t="n">
        <f aca="false">VALUE(MID(A762,36,3))</f>
        <v>86</v>
      </c>
    </row>
    <row r="763" customFormat="false" ht="12.75" hidden="false" customHeight="false" outlineLevel="0" collapsed="false">
      <c r="A763" s="0" t="s">
        <v>761</v>
      </c>
      <c r="B763" s="0" t="str">
        <f aca="false">MID(A763,12,8)</f>
        <v>18:00:25</v>
      </c>
      <c r="C763" s="0" t="n">
        <f aca="false">VALUE(MID(A763,21,2))</f>
        <v>5</v>
      </c>
      <c r="D763" s="0" t="n">
        <f aca="false">VALUE(MID(A763,24,3))</f>
        <v>53</v>
      </c>
      <c r="E763" s="0" t="n">
        <f aca="false">VALUE(MID(A763,28,3))</f>
        <v>48</v>
      </c>
      <c r="F763" s="0" t="n">
        <f aca="false">VALUE(MID(A763,32,3))</f>
        <v>76</v>
      </c>
      <c r="G763" s="0" t="n">
        <f aca="false">VALUE(MID(A763,36,3))</f>
        <v>81</v>
      </c>
    </row>
    <row r="764" customFormat="false" ht="12.75" hidden="false" customHeight="false" outlineLevel="0" collapsed="false">
      <c r="A764" s="0" t="s">
        <v>762</v>
      </c>
      <c r="B764" s="0" t="str">
        <f aca="false">MID(A764,12,8)</f>
        <v>18:00:28</v>
      </c>
      <c r="C764" s="0" t="n">
        <f aca="false">VALUE(MID(A764,21,2))</f>
        <v>6</v>
      </c>
      <c r="D764" s="0" t="n">
        <f aca="false">VALUE(MID(A764,24,3))</f>
        <v>36</v>
      </c>
      <c r="E764" s="0" t="n">
        <f aca="false">VALUE(MID(A764,28,3))</f>
        <v>65</v>
      </c>
      <c r="F764" s="0" t="n">
        <f aca="false">VALUE(MID(A764,32,3))</f>
        <v>84</v>
      </c>
      <c r="G764" s="0" t="n">
        <f aca="false">VALUE(MID(A764,36,3))</f>
        <v>89</v>
      </c>
    </row>
    <row r="765" customFormat="false" ht="12.75" hidden="false" customHeight="false" outlineLevel="0" collapsed="false">
      <c r="A765" s="0" t="s">
        <v>763</v>
      </c>
      <c r="B765" s="0" t="str">
        <f aca="false">MID(A765,12,8)</f>
        <v>18:10:12</v>
      </c>
      <c r="C765" s="0" t="n">
        <f aca="false">VALUE(MID(A765,21,2))</f>
        <v>0</v>
      </c>
      <c r="D765" s="0" t="n">
        <f aca="false">VALUE(MID(A765,24,3))</f>
        <v>24</v>
      </c>
      <c r="E765" s="0" t="n">
        <f aca="false">VALUE(MID(A765,28,3))</f>
        <v>37</v>
      </c>
      <c r="F765" s="0" t="n">
        <f aca="false">VALUE(MID(A765,32,3))</f>
        <v>55</v>
      </c>
      <c r="G765" s="0" t="n">
        <f aca="false">VALUE(MID(A765,36,3))</f>
        <v>73</v>
      </c>
    </row>
    <row r="766" customFormat="false" ht="12.75" hidden="false" customHeight="false" outlineLevel="0" collapsed="false">
      <c r="A766" s="0" t="s">
        <v>764</v>
      </c>
      <c r="B766" s="0" t="str">
        <f aca="false">MID(A766,12,8)</f>
        <v>18:10:15</v>
      </c>
      <c r="C766" s="0" t="n">
        <f aca="false">VALUE(MID(A766,21,2))</f>
        <v>1</v>
      </c>
      <c r="D766" s="0" t="n">
        <f aca="false">VALUE(MID(A766,24,3))</f>
        <v>29</v>
      </c>
      <c r="E766" s="0" t="n">
        <f aca="false">VALUE(MID(A766,28,3))</f>
        <v>33</v>
      </c>
      <c r="F766" s="0" t="n">
        <f aca="false">VALUE(MID(A766,32,3))</f>
        <v>41</v>
      </c>
      <c r="G766" s="0" t="n">
        <f aca="false">VALUE(MID(A766,36,3))</f>
        <v>61</v>
      </c>
    </row>
    <row r="767" customFormat="false" ht="12.75" hidden="false" customHeight="false" outlineLevel="0" collapsed="false">
      <c r="A767" s="0" t="s">
        <v>765</v>
      </c>
      <c r="B767" s="0" t="str">
        <f aca="false">MID(A767,12,8)</f>
        <v>18:10:18</v>
      </c>
      <c r="C767" s="0" t="n">
        <f aca="false">VALUE(MID(A767,21,2))</f>
        <v>2</v>
      </c>
      <c r="D767" s="0" t="n">
        <f aca="false">VALUE(MID(A767,24,3))</f>
        <v>27</v>
      </c>
      <c r="E767" s="0" t="n">
        <f aca="false">VALUE(MID(A767,28,3))</f>
        <v>40</v>
      </c>
      <c r="F767" s="0" t="n">
        <f aca="false">VALUE(MID(A767,32,3))</f>
        <v>58</v>
      </c>
      <c r="G767" s="0" t="n">
        <f aca="false">VALUE(MID(A767,36,3))</f>
        <v>73</v>
      </c>
    </row>
    <row r="768" customFormat="false" ht="12.75" hidden="false" customHeight="false" outlineLevel="0" collapsed="false">
      <c r="A768" s="0" t="s">
        <v>766</v>
      </c>
      <c r="B768" s="0" t="str">
        <f aca="false">MID(A768,12,8)</f>
        <v>18:10:21</v>
      </c>
      <c r="C768" s="0" t="n">
        <f aca="false">VALUE(MID(A768,21,2))</f>
        <v>3</v>
      </c>
      <c r="D768" s="0" t="n">
        <f aca="false">VALUE(MID(A768,24,3))</f>
        <v>82</v>
      </c>
      <c r="E768" s="0" t="n">
        <f aca="false">VALUE(MID(A768,28,3))</f>
        <v>82</v>
      </c>
      <c r="F768" s="0" t="n">
        <f aca="false">VALUE(MID(A768,32,3))</f>
        <v>84</v>
      </c>
      <c r="G768" s="0" t="n">
        <f aca="false">VALUE(MID(A768,36,3))</f>
        <v>78</v>
      </c>
    </row>
    <row r="769" customFormat="false" ht="12.75" hidden="false" customHeight="false" outlineLevel="0" collapsed="false">
      <c r="A769" s="0" t="s">
        <v>767</v>
      </c>
      <c r="B769" s="0" t="str">
        <f aca="false">MID(A769,12,8)</f>
        <v>18:10:25</v>
      </c>
      <c r="C769" s="0" t="n">
        <f aca="false">VALUE(MID(A769,21,2))</f>
        <v>4</v>
      </c>
      <c r="D769" s="0" t="n">
        <f aca="false">VALUE(MID(A769,24,3))</f>
        <v>76</v>
      </c>
      <c r="E769" s="0" t="n">
        <f aca="false">VALUE(MID(A769,28,3))</f>
        <v>81</v>
      </c>
      <c r="F769" s="0" t="n">
        <f aca="false">VALUE(MID(A769,32,3))</f>
        <v>84</v>
      </c>
      <c r="G769" s="0" t="n">
        <f aca="false">VALUE(MID(A769,36,3))</f>
        <v>86</v>
      </c>
    </row>
    <row r="770" customFormat="false" ht="12.75" hidden="false" customHeight="false" outlineLevel="0" collapsed="false">
      <c r="A770" s="0" t="s">
        <v>768</v>
      </c>
      <c r="B770" s="0" t="str">
        <f aca="false">MID(A770,12,8)</f>
        <v>18:10:28</v>
      </c>
      <c r="C770" s="0" t="n">
        <f aca="false">VALUE(MID(A770,21,2))</f>
        <v>5</v>
      </c>
      <c r="D770" s="0" t="n">
        <f aca="false">VALUE(MID(A770,24,3))</f>
        <v>53</v>
      </c>
      <c r="E770" s="0" t="n">
        <f aca="false">VALUE(MID(A770,28,3))</f>
        <v>49</v>
      </c>
      <c r="F770" s="0" t="n">
        <f aca="false">VALUE(MID(A770,32,3))</f>
        <v>76</v>
      </c>
      <c r="G770" s="0" t="n">
        <f aca="false">VALUE(MID(A770,36,3))</f>
        <v>81</v>
      </c>
    </row>
    <row r="771" customFormat="false" ht="12.75" hidden="false" customHeight="false" outlineLevel="0" collapsed="false">
      <c r="A771" s="0" t="s">
        <v>769</v>
      </c>
      <c r="B771" s="0" t="str">
        <f aca="false">MID(A771,12,8)</f>
        <v>18:10:31</v>
      </c>
      <c r="C771" s="0" t="n">
        <f aca="false">VALUE(MID(A771,21,2))</f>
        <v>6</v>
      </c>
      <c r="D771" s="0" t="n">
        <f aca="false">VALUE(MID(A771,24,3))</f>
        <v>35</v>
      </c>
      <c r="E771" s="0" t="n">
        <f aca="false">VALUE(MID(A771,28,3))</f>
        <v>65</v>
      </c>
      <c r="F771" s="0" t="n">
        <f aca="false">VALUE(MID(A771,32,3))</f>
        <v>84</v>
      </c>
      <c r="G771" s="0" t="n">
        <f aca="false">VALUE(MID(A771,36,3))</f>
        <v>89</v>
      </c>
    </row>
    <row r="772" customFormat="false" ht="12.75" hidden="false" customHeight="false" outlineLevel="0" collapsed="false">
      <c r="A772" s="0" t="s">
        <v>770</v>
      </c>
      <c r="B772" s="0" t="str">
        <f aca="false">MID(A772,12,8)</f>
        <v>18:20:05</v>
      </c>
      <c r="C772" s="0" t="n">
        <f aca="false">VALUE(MID(A772,21,2))</f>
        <v>0</v>
      </c>
      <c r="D772" s="0" t="n">
        <f aca="false">VALUE(MID(A772,24,3))</f>
        <v>24</v>
      </c>
      <c r="E772" s="0" t="n">
        <f aca="false">VALUE(MID(A772,28,3))</f>
        <v>37</v>
      </c>
      <c r="F772" s="0" t="n">
        <f aca="false">VALUE(MID(A772,32,3))</f>
        <v>55</v>
      </c>
      <c r="G772" s="0" t="n">
        <f aca="false">VALUE(MID(A772,36,3))</f>
        <v>73</v>
      </c>
    </row>
    <row r="773" customFormat="false" ht="12.75" hidden="false" customHeight="false" outlineLevel="0" collapsed="false">
      <c r="A773" s="0" t="s">
        <v>771</v>
      </c>
      <c r="B773" s="0" t="str">
        <f aca="false">MID(A773,12,8)</f>
        <v>18:20:08</v>
      </c>
      <c r="C773" s="0" t="n">
        <f aca="false">VALUE(MID(A773,21,2))</f>
        <v>1</v>
      </c>
      <c r="D773" s="0" t="n">
        <f aca="false">VALUE(MID(A773,24,3))</f>
        <v>29</v>
      </c>
      <c r="E773" s="0" t="n">
        <f aca="false">VALUE(MID(A773,28,3))</f>
        <v>33</v>
      </c>
      <c r="F773" s="0" t="n">
        <f aca="false">VALUE(MID(A773,32,3))</f>
        <v>41</v>
      </c>
      <c r="G773" s="0" t="n">
        <f aca="false">VALUE(MID(A773,36,3))</f>
        <v>61</v>
      </c>
    </row>
    <row r="774" customFormat="false" ht="12.75" hidden="false" customHeight="false" outlineLevel="0" collapsed="false">
      <c r="A774" s="0" t="s">
        <v>772</v>
      </c>
      <c r="B774" s="0" t="str">
        <f aca="false">MID(A774,12,8)</f>
        <v>18:20:11</v>
      </c>
      <c r="C774" s="0" t="n">
        <f aca="false">VALUE(MID(A774,21,2))</f>
        <v>2</v>
      </c>
      <c r="D774" s="0" t="n">
        <f aca="false">VALUE(MID(A774,24,3))</f>
        <v>27</v>
      </c>
      <c r="E774" s="0" t="n">
        <f aca="false">VALUE(MID(A774,28,3))</f>
        <v>39</v>
      </c>
      <c r="F774" s="0" t="n">
        <f aca="false">VALUE(MID(A774,32,3))</f>
        <v>58</v>
      </c>
      <c r="G774" s="0" t="n">
        <f aca="false">VALUE(MID(A774,36,3))</f>
        <v>73</v>
      </c>
    </row>
    <row r="775" customFormat="false" ht="12.75" hidden="false" customHeight="false" outlineLevel="0" collapsed="false">
      <c r="A775" s="0" t="s">
        <v>773</v>
      </c>
      <c r="B775" s="0" t="str">
        <f aca="false">MID(A775,12,8)</f>
        <v>18:20:14</v>
      </c>
      <c r="C775" s="0" t="n">
        <f aca="false">VALUE(MID(A775,21,2))</f>
        <v>3</v>
      </c>
      <c r="D775" s="0" t="n">
        <f aca="false">VALUE(MID(A775,24,3))</f>
        <v>82</v>
      </c>
      <c r="E775" s="0" t="n">
        <f aca="false">VALUE(MID(A775,28,3))</f>
        <v>82</v>
      </c>
      <c r="F775" s="0" t="n">
        <f aca="false">VALUE(MID(A775,32,3))</f>
        <v>84</v>
      </c>
      <c r="G775" s="0" t="n">
        <f aca="false">VALUE(MID(A775,36,3))</f>
        <v>78</v>
      </c>
    </row>
    <row r="776" customFormat="false" ht="12.75" hidden="false" customHeight="false" outlineLevel="0" collapsed="false">
      <c r="A776" s="0" t="s">
        <v>774</v>
      </c>
      <c r="B776" s="0" t="str">
        <f aca="false">MID(A776,12,8)</f>
        <v>18:20:18</v>
      </c>
      <c r="C776" s="0" t="n">
        <f aca="false">VALUE(MID(A776,21,2))</f>
        <v>4</v>
      </c>
      <c r="D776" s="0" t="n">
        <f aca="false">VALUE(MID(A776,24,3))</f>
        <v>76</v>
      </c>
      <c r="E776" s="0" t="n">
        <f aca="false">VALUE(MID(A776,28,3))</f>
        <v>81</v>
      </c>
      <c r="F776" s="0" t="n">
        <f aca="false">VALUE(MID(A776,32,3))</f>
        <v>84</v>
      </c>
      <c r="G776" s="0" t="n">
        <f aca="false">VALUE(MID(A776,36,3))</f>
        <v>86</v>
      </c>
    </row>
    <row r="777" customFormat="false" ht="12.75" hidden="false" customHeight="false" outlineLevel="0" collapsed="false">
      <c r="A777" s="0" t="s">
        <v>775</v>
      </c>
      <c r="B777" s="0" t="str">
        <f aca="false">MID(A777,12,8)</f>
        <v>18:20:21</v>
      </c>
      <c r="C777" s="0" t="n">
        <f aca="false">VALUE(MID(A777,21,2))</f>
        <v>5</v>
      </c>
      <c r="D777" s="0" t="n">
        <f aca="false">VALUE(MID(A777,24,3))</f>
        <v>53</v>
      </c>
      <c r="E777" s="0" t="n">
        <f aca="false">VALUE(MID(A777,28,3))</f>
        <v>49</v>
      </c>
      <c r="F777" s="0" t="n">
        <f aca="false">VALUE(MID(A777,32,3))</f>
        <v>76</v>
      </c>
      <c r="G777" s="0" t="n">
        <f aca="false">VALUE(MID(A777,36,3))</f>
        <v>81</v>
      </c>
    </row>
    <row r="778" customFormat="false" ht="12.75" hidden="false" customHeight="false" outlineLevel="0" collapsed="false">
      <c r="A778" s="0" t="s">
        <v>776</v>
      </c>
      <c r="B778" s="0" t="str">
        <f aca="false">MID(A778,12,8)</f>
        <v>18:20:24</v>
      </c>
      <c r="C778" s="0" t="n">
        <f aca="false">VALUE(MID(A778,21,2))</f>
        <v>6</v>
      </c>
      <c r="D778" s="0" t="n">
        <f aca="false">VALUE(MID(A778,24,3))</f>
        <v>35</v>
      </c>
      <c r="E778" s="0" t="n">
        <f aca="false">VALUE(MID(A778,28,3))</f>
        <v>65</v>
      </c>
      <c r="F778" s="0" t="n">
        <f aca="false">VALUE(MID(A778,32,3))</f>
        <v>84</v>
      </c>
      <c r="G778" s="0" t="n">
        <f aca="false">VALUE(MID(A778,36,3))</f>
        <v>89</v>
      </c>
    </row>
    <row r="779" customFormat="false" ht="12.75" hidden="false" customHeight="false" outlineLevel="0" collapsed="false">
      <c r="A779" s="0" t="s">
        <v>777</v>
      </c>
      <c r="B779" s="0" t="str">
        <f aca="false">MID(A779,12,8)</f>
        <v>18:30:08</v>
      </c>
      <c r="C779" s="0" t="n">
        <f aca="false">VALUE(MID(A779,21,2))</f>
        <v>0</v>
      </c>
      <c r="D779" s="0" t="n">
        <f aca="false">VALUE(MID(A779,24,3))</f>
        <v>24</v>
      </c>
      <c r="E779" s="0" t="n">
        <f aca="false">VALUE(MID(A779,28,3))</f>
        <v>37</v>
      </c>
      <c r="F779" s="0" t="n">
        <f aca="false">VALUE(MID(A779,32,3))</f>
        <v>55</v>
      </c>
      <c r="G779" s="0" t="n">
        <f aca="false">VALUE(MID(A779,36,3))</f>
        <v>73</v>
      </c>
    </row>
    <row r="780" customFormat="false" ht="12.75" hidden="false" customHeight="false" outlineLevel="0" collapsed="false">
      <c r="A780" s="0" t="s">
        <v>778</v>
      </c>
      <c r="B780" s="0" t="str">
        <f aca="false">MID(A780,12,8)</f>
        <v>18:30:11</v>
      </c>
      <c r="C780" s="0" t="n">
        <f aca="false">VALUE(MID(A780,21,2))</f>
        <v>1</v>
      </c>
      <c r="D780" s="0" t="n">
        <f aca="false">VALUE(MID(A780,24,3))</f>
        <v>29</v>
      </c>
      <c r="E780" s="0" t="n">
        <f aca="false">VALUE(MID(A780,28,3))</f>
        <v>33</v>
      </c>
      <c r="F780" s="0" t="n">
        <f aca="false">VALUE(MID(A780,32,3))</f>
        <v>41</v>
      </c>
      <c r="G780" s="0" t="n">
        <f aca="false">VALUE(MID(A780,36,3))</f>
        <v>60</v>
      </c>
    </row>
    <row r="781" customFormat="false" ht="12.75" hidden="false" customHeight="false" outlineLevel="0" collapsed="false">
      <c r="A781" s="0" t="s">
        <v>779</v>
      </c>
      <c r="B781" s="0" t="str">
        <f aca="false">MID(A781,12,8)</f>
        <v>18:30:14</v>
      </c>
      <c r="C781" s="0" t="n">
        <f aca="false">VALUE(MID(A781,21,2))</f>
        <v>2</v>
      </c>
      <c r="D781" s="0" t="n">
        <f aca="false">VALUE(MID(A781,24,3))</f>
        <v>27</v>
      </c>
      <c r="E781" s="0" t="n">
        <f aca="false">VALUE(MID(A781,28,3))</f>
        <v>39</v>
      </c>
      <c r="F781" s="0" t="n">
        <f aca="false">VALUE(MID(A781,32,3))</f>
        <v>58</v>
      </c>
      <c r="G781" s="0" t="n">
        <f aca="false">VALUE(MID(A781,36,3))</f>
        <v>73</v>
      </c>
    </row>
    <row r="782" customFormat="false" ht="12.75" hidden="false" customHeight="false" outlineLevel="0" collapsed="false">
      <c r="A782" s="0" t="s">
        <v>780</v>
      </c>
      <c r="B782" s="0" t="str">
        <f aca="false">MID(A782,12,8)</f>
        <v>18:30:17</v>
      </c>
      <c r="C782" s="0" t="n">
        <f aca="false">VALUE(MID(A782,21,2))</f>
        <v>3</v>
      </c>
      <c r="D782" s="0" t="n">
        <f aca="false">VALUE(MID(A782,24,3))</f>
        <v>81</v>
      </c>
      <c r="E782" s="0" t="n">
        <f aca="false">VALUE(MID(A782,28,3))</f>
        <v>82</v>
      </c>
      <c r="F782" s="0" t="n">
        <f aca="false">VALUE(MID(A782,32,3))</f>
        <v>84</v>
      </c>
      <c r="G782" s="0" t="n">
        <f aca="false">VALUE(MID(A782,36,3))</f>
        <v>78</v>
      </c>
    </row>
    <row r="783" customFormat="false" ht="12.75" hidden="false" customHeight="false" outlineLevel="0" collapsed="false">
      <c r="A783" s="0" t="s">
        <v>781</v>
      </c>
      <c r="B783" s="0" t="str">
        <f aca="false">MID(A783,12,8)</f>
        <v>18:30:21</v>
      </c>
      <c r="C783" s="0" t="n">
        <f aca="false">VALUE(MID(A783,21,2))</f>
        <v>4</v>
      </c>
      <c r="D783" s="0" t="n">
        <f aca="false">VALUE(MID(A783,24,3))</f>
        <v>76</v>
      </c>
      <c r="E783" s="0" t="n">
        <f aca="false">VALUE(MID(A783,28,3))</f>
        <v>81</v>
      </c>
      <c r="F783" s="0" t="n">
        <f aca="false">VALUE(MID(A783,32,3))</f>
        <v>84</v>
      </c>
      <c r="G783" s="0" t="n">
        <f aca="false">VALUE(MID(A783,36,3))</f>
        <v>86</v>
      </c>
    </row>
    <row r="784" customFormat="false" ht="12.75" hidden="false" customHeight="false" outlineLevel="0" collapsed="false">
      <c r="A784" s="0" t="s">
        <v>782</v>
      </c>
      <c r="B784" s="0" t="str">
        <f aca="false">MID(A784,12,8)</f>
        <v>18:30:24</v>
      </c>
      <c r="C784" s="0" t="n">
        <f aca="false">VALUE(MID(A784,21,2))</f>
        <v>5</v>
      </c>
      <c r="D784" s="0" t="n">
        <f aca="false">VALUE(MID(A784,24,3))</f>
        <v>53</v>
      </c>
      <c r="E784" s="0" t="n">
        <f aca="false">VALUE(MID(A784,28,3))</f>
        <v>49</v>
      </c>
      <c r="F784" s="0" t="n">
        <f aca="false">VALUE(MID(A784,32,3))</f>
        <v>76</v>
      </c>
      <c r="G784" s="0" t="n">
        <f aca="false">VALUE(MID(A784,36,3))</f>
        <v>81</v>
      </c>
    </row>
    <row r="785" customFormat="false" ht="12.75" hidden="false" customHeight="false" outlineLevel="0" collapsed="false">
      <c r="A785" s="0" t="s">
        <v>783</v>
      </c>
      <c r="B785" s="0" t="str">
        <f aca="false">MID(A785,12,8)</f>
        <v>18:30:27</v>
      </c>
      <c r="C785" s="0" t="n">
        <f aca="false">VALUE(MID(A785,21,2))</f>
        <v>6</v>
      </c>
      <c r="D785" s="0" t="n">
        <f aca="false">VALUE(MID(A785,24,3))</f>
        <v>35</v>
      </c>
      <c r="E785" s="0" t="n">
        <f aca="false">VALUE(MID(A785,28,3))</f>
        <v>65</v>
      </c>
      <c r="F785" s="0" t="n">
        <f aca="false">VALUE(MID(A785,32,3))</f>
        <v>84</v>
      </c>
      <c r="G785" s="0" t="n">
        <f aca="false">VALUE(MID(A785,36,3))</f>
        <v>89</v>
      </c>
    </row>
    <row r="786" customFormat="false" ht="12.75" hidden="false" customHeight="false" outlineLevel="0" collapsed="false">
      <c r="A786" s="0" t="s">
        <v>784</v>
      </c>
      <c r="B786" s="0" t="str">
        <f aca="false">MID(A786,12,8)</f>
        <v>18:40:11</v>
      </c>
      <c r="C786" s="0" t="n">
        <f aca="false">VALUE(MID(A786,21,2))</f>
        <v>0</v>
      </c>
      <c r="D786" s="0" t="n">
        <f aca="false">VALUE(MID(A786,24,3))</f>
        <v>24</v>
      </c>
      <c r="E786" s="0" t="n">
        <f aca="false">VALUE(MID(A786,28,3))</f>
        <v>37</v>
      </c>
      <c r="F786" s="0" t="n">
        <f aca="false">VALUE(MID(A786,32,3))</f>
        <v>55</v>
      </c>
      <c r="G786" s="0" t="n">
        <f aca="false">VALUE(MID(A786,36,3))</f>
        <v>73</v>
      </c>
    </row>
    <row r="787" customFormat="false" ht="12.75" hidden="false" customHeight="false" outlineLevel="0" collapsed="false">
      <c r="A787" s="0" t="s">
        <v>785</v>
      </c>
      <c r="B787" s="0" t="str">
        <f aca="false">MID(A787,12,8)</f>
        <v>18:40:14</v>
      </c>
      <c r="C787" s="0" t="n">
        <f aca="false">VALUE(MID(A787,21,2))</f>
        <v>1</v>
      </c>
      <c r="D787" s="0" t="n">
        <f aca="false">VALUE(MID(A787,24,3))</f>
        <v>29</v>
      </c>
      <c r="E787" s="0" t="n">
        <f aca="false">VALUE(MID(A787,28,3))</f>
        <v>33</v>
      </c>
      <c r="F787" s="0" t="n">
        <f aca="false">VALUE(MID(A787,32,3))</f>
        <v>41</v>
      </c>
      <c r="G787" s="0" t="n">
        <f aca="false">VALUE(MID(A787,36,3))</f>
        <v>60</v>
      </c>
    </row>
    <row r="788" customFormat="false" ht="12.75" hidden="false" customHeight="false" outlineLevel="0" collapsed="false">
      <c r="A788" s="0" t="s">
        <v>786</v>
      </c>
      <c r="B788" s="0" t="str">
        <f aca="false">MID(A788,12,8)</f>
        <v>18:40:17</v>
      </c>
      <c r="C788" s="0" t="n">
        <f aca="false">VALUE(MID(A788,21,2))</f>
        <v>2</v>
      </c>
      <c r="D788" s="0" t="n">
        <f aca="false">VALUE(MID(A788,24,3))</f>
        <v>27</v>
      </c>
      <c r="E788" s="0" t="n">
        <f aca="false">VALUE(MID(A788,28,3))</f>
        <v>39</v>
      </c>
      <c r="F788" s="0" t="n">
        <f aca="false">VALUE(MID(A788,32,3))</f>
        <v>58</v>
      </c>
      <c r="G788" s="0" t="n">
        <f aca="false">VALUE(MID(A788,36,3))</f>
        <v>73</v>
      </c>
    </row>
    <row r="789" customFormat="false" ht="12.75" hidden="false" customHeight="false" outlineLevel="0" collapsed="false">
      <c r="A789" s="0" t="s">
        <v>787</v>
      </c>
      <c r="B789" s="0" t="str">
        <f aca="false">MID(A789,12,8)</f>
        <v>18:40:20</v>
      </c>
      <c r="C789" s="0" t="n">
        <f aca="false">VALUE(MID(A789,21,2))</f>
        <v>3</v>
      </c>
      <c r="D789" s="0" t="n">
        <f aca="false">VALUE(MID(A789,24,3))</f>
        <v>82</v>
      </c>
      <c r="E789" s="0" t="n">
        <f aca="false">VALUE(MID(A789,28,3))</f>
        <v>82</v>
      </c>
      <c r="F789" s="0" t="n">
        <f aca="false">VALUE(MID(A789,32,3))</f>
        <v>84</v>
      </c>
      <c r="G789" s="0" t="n">
        <f aca="false">VALUE(MID(A789,36,3))</f>
        <v>78</v>
      </c>
    </row>
    <row r="790" customFormat="false" ht="12.75" hidden="false" customHeight="false" outlineLevel="0" collapsed="false">
      <c r="A790" s="0" t="s">
        <v>788</v>
      </c>
      <c r="B790" s="0" t="str">
        <f aca="false">MID(A790,12,8)</f>
        <v>18:40:23</v>
      </c>
      <c r="C790" s="0" t="n">
        <f aca="false">VALUE(MID(A790,21,2))</f>
        <v>4</v>
      </c>
      <c r="D790" s="0" t="n">
        <f aca="false">VALUE(MID(A790,24,3))</f>
        <v>76</v>
      </c>
      <c r="E790" s="0" t="n">
        <f aca="false">VALUE(MID(A790,28,3))</f>
        <v>81</v>
      </c>
      <c r="F790" s="0" t="n">
        <f aca="false">VALUE(MID(A790,32,3))</f>
        <v>84</v>
      </c>
      <c r="G790" s="0" t="n">
        <f aca="false">VALUE(MID(A790,36,3))</f>
        <v>86</v>
      </c>
    </row>
    <row r="791" customFormat="false" ht="12.75" hidden="false" customHeight="false" outlineLevel="0" collapsed="false">
      <c r="A791" s="0" t="s">
        <v>789</v>
      </c>
      <c r="B791" s="0" t="str">
        <f aca="false">MID(A791,12,8)</f>
        <v>18:40:30</v>
      </c>
      <c r="C791" s="0" t="n">
        <f aca="false">VALUE(MID(A791,21,2))</f>
        <v>5</v>
      </c>
      <c r="D791" s="0" t="n">
        <f aca="false">VALUE(MID(A791,24,3))</f>
        <v>53</v>
      </c>
      <c r="E791" s="0" t="n">
        <f aca="false">VALUE(MID(A791,28,3))</f>
        <v>49</v>
      </c>
      <c r="F791" s="0" t="n">
        <f aca="false">VALUE(MID(A791,32,3))</f>
        <v>76</v>
      </c>
      <c r="G791" s="0" t="n">
        <f aca="false">VALUE(MID(A791,36,3))</f>
        <v>81</v>
      </c>
    </row>
    <row r="792" customFormat="false" ht="12.75" hidden="false" customHeight="false" outlineLevel="0" collapsed="false">
      <c r="A792" s="0" t="s">
        <v>790</v>
      </c>
      <c r="B792" s="0" t="str">
        <f aca="false">MID(A792,12,8)</f>
        <v>18:40:33</v>
      </c>
      <c r="C792" s="0" t="n">
        <f aca="false">VALUE(MID(A792,21,2))</f>
        <v>6</v>
      </c>
      <c r="D792" s="0" t="n">
        <f aca="false">VALUE(MID(A792,24,3))</f>
        <v>35</v>
      </c>
      <c r="E792" s="0" t="n">
        <f aca="false">VALUE(MID(A792,28,3))</f>
        <v>65</v>
      </c>
      <c r="F792" s="0" t="n">
        <f aca="false">VALUE(MID(A792,32,3))</f>
        <v>84</v>
      </c>
      <c r="G792" s="0" t="n">
        <f aca="false">VALUE(MID(A792,36,3))</f>
        <v>89</v>
      </c>
    </row>
    <row r="793" customFormat="false" ht="12.75" hidden="false" customHeight="false" outlineLevel="0" collapsed="false">
      <c r="A793" s="0" t="s">
        <v>791</v>
      </c>
      <c r="B793" s="0" t="str">
        <f aca="false">MID(A793,12,8)</f>
        <v>18:50:06</v>
      </c>
      <c r="C793" s="0" t="n">
        <f aca="false">VALUE(MID(A793,21,2))</f>
        <v>0</v>
      </c>
      <c r="D793" s="0" t="n">
        <f aca="false">VALUE(MID(A793,24,3))</f>
        <v>24</v>
      </c>
      <c r="E793" s="0" t="n">
        <f aca="false">VALUE(MID(A793,28,3))</f>
        <v>37</v>
      </c>
      <c r="F793" s="0" t="n">
        <f aca="false">VALUE(MID(A793,32,3))</f>
        <v>55</v>
      </c>
      <c r="G793" s="0" t="n">
        <f aca="false">VALUE(MID(A793,36,3))</f>
        <v>73</v>
      </c>
    </row>
    <row r="794" customFormat="false" ht="12.75" hidden="false" customHeight="false" outlineLevel="0" collapsed="false">
      <c r="A794" s="0" t="s">
        <v>792</v>
      </c>
      <c r="B794" s="0" t="str">
        <f aca="false">MID(A794,12,8)</f>
        <v>18:50:10</v>
      </c>
      <c r="C794" s="0" t="n">
        <f aca="false">VALUE(MID(A794,21,2))</f>
        <v>1</v>
      </c>
      <c r="D794" s="0" t="n">
        <f aca="false">VALUE(MID(A794,24,3))</f>
        <v>29</v>
      </c>
      <c r="E794" s="0" t="n">
        <f aca="false">VALUE(MID(A794,28,3))</f>
        <v>33</v>
      </c>
      <c r="F794" s="0" t="n">
        <f aca="false">VALUE(MID(A794,32,3))</f>
        <v>41</v>
      </c>
      <c r="G794" s="0" t="n">
        <f aca="false">VALUE(MID(A794,36,3))</f>
        <v>60</v>
      </c>
    </row>
    <row r="795" customFormat="false" ht="12.75" hidden="false" customHeight="false" outlineLevel="0" collapsed="false">
      <c r="A795" s="0" t="s">
        <v>793</v>
      </c>
      <c r="B795" s="0" t="str">
        <f aca="false">MID(A795,12,8)</f>
        <v>18:50:13</v>
      </c>
      <c r="C795" s="0" t="n">
        <f aca="false">VALUE(MID(A795,21,2))</f>
        <v>2</v>
      </c>
      <c r="D795" s="0" t="n">
        <f aca="false">VALUE(MID(A795,24,3))</f>
        <v>27</v>
      </c>
      <c r="E795" s="0" t="n">
        <f aca="false">VALUE(MID(A795,28,3))</f>
        <v>39</v>
      </c>
      <c r="F795" s="0" t="n">
        <f aca="false">VALUE(MID(A795,32,3))</f>
        <v>58</v>
      </c>
      <c r="G795" s="0" t="n">
        <f aca="false">VALUE(MID(A795,36,3))</f>
        <v>73</v>
      </c>
    </row>
    <row r="796" customFormat="false" ht="12.75" hidden="false" customHeight="false" outlineLevel="0" collapsed="false">
      <c r="A796" s="0" t="s">
        <v>794</v>
      </c>
      <c r="B796" s="0" t="str">
        <f aca="false">MID(A796,12,8)</f>
        <v>18:50:16</v>
      </c>
      <c r="C796" s="0" t="n">
        <f aca="false">VALUE(MID(A796,21,2))</f>
        <v>3</v>
      </c>
      <c r="D796" s="0" t="n">
        <f aca="false">VALUE(MID(A796,24,3))</f>
        <v>82</v>
      </c>
      <c r="E796" s="0" t="n">
        <f aca="false">VALUE(MID(A796,28,3))</f>
        <v>82</v>
      </c>
      <c r="F796" s="0" t="n">
        <f aca="false">VALUE(MID(A796,32,3))</f>
        <v>84</v>
      </c>
      <c r="G796" s="0" t="n">
        <f aca="false">VALUE(MID(A796,36,3))</f>
        <v>78</v>
      </c>
    </row>
    <row r="797" customFormat="false" ht="12.75" hidden="false" customHeight="false" outlineLevel="0" collapsed="false">
      <c r="A797" s="0" t="s">
        <v>795</v>
      </c>
      <c r="B797" s="0" t="str">
        <f aca="false">MID(A797,12,8)</f>
        <v>18:50:19</v>
      </c>
      <c r="C797" s="0" t="n">
        <f aca="false">VALUE(MID(A797,21,2))</f>
        <v>4</v>
      </c>
      <c r="D797" s="0" t="n">
        <f aca="false">VALUE(MID(A797,24,3))</f>
        <v>76</v>
      </c>
      <c r="E797" s="0" t="n">
        <f aca="false">VALUE(MID(A797,28,3))</f>
        <v>81</v>
      </c>
      <c r="F797" s="0" t="n">
        <f aca="false">VALUE(MID(A797,32,3))</f>
        <v>84</v>
      </c>
      <c r="G797" s="0" t="n">
        <f aca="false">VALUE(MID(A797,36,3))</f>
        <v>86</v>
      </c>
    </row>
    <row r="798" customFormat="false" ht="12.75" hidden="false" customHeight="false" outlineLevel="0" collapsed="false">
      <c r="A798" s="0" t="s">
        <v>796</v>
      </c>
      <c r="B798" s="0" t="str">
        <f aca="false">MID(A798,12,8)</f>
        <v>18:50:22</v>
      </c>
      <c r="C798" s="0" t="n">
        <f aca="false">VALUE(MID(A798,21,2))</f>
        <v>5</v>
      </c>
      <c r="D798" s="0" t="n">
        <f aca="false">VALUE(MID(A798,24,3))</f>
        <v>53</v>
      </c>
      <c r="E798" s="0" t="n">
        <f aca="false">VALUE(MID(A798,28,3))</f>
        <v>49</v>
      </c>
      <c r="F798" s="0" t="n">
        <f aca="false">VALUE(MID(A798,32,3))</f>
        <v>77</v>
      </c>
      <c r="G798" s="0" t="n">
        <f aca="false">VALUE(MID(A798,36,3))</f>
        <v>81</v>
      </c>
    </row>
    <row r="799" customFormat="false" ht="12.75" hidden="false" customHeight="false" outlineLevel="0" collapsed="false">
      <c r="A799" s="0" t="s">
        <v>797</v>
      </c>
      <c r="B799" s="0" t="str">
        <f aca="false">MID(A799,12,8)</f>
        <v>18:50:26</v>
      </c>
      <c r="C799" s="0" t="n">
        <f aca="false">VALUE(MID(A799,21,2))</f>
        <v>6</v>
      </c>
      <c r="D799" s="0" t="n">
        <f aca="false">VALUE(MID(A799,24,3))</f>
        <v>35</v>
      </c>
      <c r="E799" s="0" t="n">
        <f aca="false">VALUE(MID(A799,28,3))</f>
        <v>65</v>
      </c>
      <c r="F799" s="0" t="n">
        <f aca="false">VALUE(MID(A799,32,3))</f>
        <v>84</v>
      </c>
      <c r="G799" s="0" t="n">
        <f aca="false">VALUE(MID(A799,36,3))</f>
        <v>89</v>
      </c>
    </row>
    <row r="800" customFormat="false" ht="12.75" hidden="false" customHeight="false" outlineLevel="0" collapsed="false">
      <c r="A800" s="0" t="s">
        <v>798</v>
      </c>
      <c r="B800" s="0" t="str">
        <f aca="false">MID(A800,12,8)</f>
        <v>19:00:09</v>
      </c>
      <c r="C800" s="0" t="n">
        <f aca="false">VALUE(MID(A800,21,2))</f>
        <v>0</v>
      </c>
      <c r="D800" s="0" t="n">
        <f aca="false">VALUE(MID(A800,24,3))</f>
        <v>24</v>
      </c>
      <c r="E800" s="0" t="n">
        <f aca="false">VALUE(MID(A800,28,3))</f>
        <v>37</v>
      </c>
      <c r="F800" s="0" t="n">
        <f aca="false">VALUE(MID(A800,32,3))</f>
        <v>55</v>
      </c>
      <c r="G800" s="0" t="n">
        <f aca="false">VALUE(MID(A800,36,3))</f>
        <v>73</v>
      </c>
    </row>
    <row r="801" customFormat="false" ht="12.75" hidden="false" customHeight="false" outlineLevel="0" collapsed="false">
      <c r="A801" s="0" t="s">
        <v>799</v>
      </c>
      <c r="B801" s="0" t="str">
        <f aca="false">MID(A801,12,8)</f>
        <v>19:00:13</v>
      </c>
      <c r="C801" s="0" t="n">
        <f aca="false">VALUE(MID(A801,21,2))</f>
        <v>1</v>
      </c>
      <c r="D801" s="0" t="n">
        <f aca="false">VALUE(MID(A801,24,3))</f>
        <v>29</v>
      </c>
      <c r="E801" s="0" t="n">
        <f aca="false">VALUE(MID(A801,28,3))</f>
        <v>33</v>
      </c>
      <c r="F801" s="0" t="n">
        <f aca="false">VALUE(MID(A801,32,3))</f>
        <v>41</v>
      </c>
      <c r="G801" s="0" t="n">
        <f aca="false">VALUE(MID(A801,36,3))</f>
        <v>60</v>
      </c>
    </row>
    <row r="802" customFormat="false" ht="12.75" hidden="false" customHeight="false" outlineLevel="0" collapsed="false">
      <c r="A802" s="0" t="s">
        <v>800</v>
      </c>
      <c r="B802" s="0" t="str">
        <f aca="false">MID(A802,12,8)</f>
        <v>19:00:16</v>
      </c>
      <c r="C802" s="0" t="n">
        <f aca="false">VALUE(MID(A802,21,2))</f>
        <v>2</v>
      </c>
      <c r="D802" s="0" t="n">
        <f aca="false">VALUE(MID(A802,24,3))</f>
        <v>27</v>
      </c>
      <c r="E802" s="0" t="n">
        <f aca="false">VALUE(MID(A802,28,3))</f>
        <v>39</v>
      </c>
      <c r="F802" s="0" t="n">
        <f aca="false">VALUE(MID(A802,32,3))</f>
        <v>58</v>
      </c>
      <c r="G802" s="0" t="n">
        <f aca="false">VALUE(MID(A802,36,3))</f>
        <v>72</v>
      </c>
    </row>
    <row r="803" customFormat="false" ht="12.75" hidden="false" customHeight="false" outlineLevel="0" collapsed="false">
      <c r="A803" s="0" t="s">
        <v>801</v>
      </c>
      <c r="B803" s="0" t="str">
        <f aca="false">MID(A803,12,8)</f>
        <v>19:00:19</v>
      </c>
      <c r="C803" s="0" t="n">
        <f aca="false">VALUE(MID(A803,21,2))</f>
        <v>3</v>
      </c>
      <c r="D803" s="0" t="n">
        <f aca="false">VALUE(MID(A803,24,3))</f>
        <v>82</v>
      </c>
      <c r="E803" s="0" t="n">
        <f aca="false">VALUE(MID(A803,28,3))</f>
        <v>82</v>
      </c>
      <c r="F803" s="0" t="n">
        <f aca="false">VALUE(MID(A803,32,3))</f>
        <v>84</v>
      </c>
      <c r="G803" s="0" t="n">
        <f aca="false">VALUE(MID(A803,36,3))</f>
        <v>78</v>
      </c>
    </row>
    <row r="804" customFormat="false" ht="12.75" hidden="false" customHeight="false" outlineLevel="0" collapsed="false">
      <c r="A804" s="0" t="s">
        <v>802</v>
      </c>
      <c r="B804" s="0" t="str">
        <f aca="false">MID(A804,12,8)</f>
        <v>19:00:22</v>
      </c>
      <c r="C804" s="0" t="n">
        <f aca="false">VALUE(MID(A804,21,2))</f>
        <v>4</v>
      </c>
      <c r="D804" s="0" t="n">
        <f aca="false">VALUE(MID(A804,24,3))</f>
        <v>76</v>
      </c>
      <c r="E804" s="0" t="n">
        <f aca="false">VALUE(MID(A804,28,3))</f>
        <v>81</v>
      </c>
      <c r="F804" s="0" t="n">
        <f aca="false">VALUE(MID(A804,32,3))</f>
        <v>84</v>
      </c>
      <c r="G804" s="0" t="n">
        <f aca="false">VALUE(MID(A804,36,3))</f>
        <v>86</v>
      </c>
    </row>
    <row r="805" customFormat="false" ht="12.75" hidden="false" customHeight="false" outlineLevel="0" collapsed="false">
      <c r="A805" s="0" t="s">
        <v>803</v>
      </c>
      <c r="B805" s="0" t="str">
        <f aca="false">MID(A805,12,8)</f>
        <v>19:00:25</v>
      </c>
      <c r="C805" s="0" t="n">
        <f aca="false">VALUE(MID(A805,21,2))</f>
        <v>5</v>
      </c>
      <c r="D805" s="0" t="n">
        <f aca="false">VALUE(MID(A805,24,3))</f>
        <v>53</v>
      </c>
      <c r="E805" s="0" t="n">
        <f aca="false">VALUE(MID(A805,28,3))</f>
        <v>50</v>
      </c>
      <c r="F805" s="0" t="n">
        <f aca="false">VALUE(MID(A805,32,3))</f>
        <v>77</v>
      </c>
      <c r="G805" s="0" t="n">
        <f aca="false">VALUE(MID(A805,36,3))</f>
        <v>81</v>
      </c>
    </row>
    <row r="806" customFormat="false" ht="12.75" hidden="false" customHeight="false" outlineLevel="0" collapsed="false">
      <c r="A806" s="0" t="s">
        <v>804</v>
      </c>
      <c r="B806" s="0" t="str">
        <f aca="false">MID(A806,12,8)</f>
        <v>19:00:29</v>
      </c>
      <c r="C806" s="0" t="n">
        <f aca="false">VALUE(MID(A806,21,2))</f>
        <v>6</v>
      </c>
      <c r="D806" s="0" t="n">
        <f aca="false">VALUE(MID(A806,24,3))</f>
        <v>36</v>
      </c>
      <c r="E806" s="0" t="n">
        <f aca="false">VALUE(MID(A806,28,3))</f>
        <v>65</v>
      </c>
      <c r="F806" s="0" t="n">
        <f aca="false">VALUE(MID(A806,32,3))</f>
        <v>84</v>
      </c>
      <c r="G806" s="0" t="n">
        <f aca="false">VALUE(MID(A806,36,3))</f>
        <v>89</v>
      </c>
    </row>
    <row r="807" customFormat="false" ht="12.75" hidden="false" customHeight="false" outlineLevel="0" collapsed="false">
      <c r="A807" s="0" t="s">
        <v>805</v>
      </c>
      <c r="B807" s="0" t="str">
        <f aca="false">MID(A807,12,8)</f>
        <v>19:10:12</v>
      </c>
      <c r="C807" s="0" t="n">
        <f aca="false">VALUE(MID(A807,21,2))</f>
        <v>0</v>
      </c>
      <c r="D807" s="0" t="n">
        <f aca="false">VALUE(MID(A807,24,3))</f>
        <v>24</v>
      </c>
      <c r="E807" s="0" t="n">
        <f aca="false">VALUE(MID(A807,28,3))</f>
        <v>37</v>
      </c>
      <c r="F807" s="0" t="n">
        <f aca="false">VALUE(MID(A807,32,3))</f>
        <v>55</v>
      </c>
      <c r="G807" s="0" t="n">
        <f aca="false">VALUE(MID(A807,36,3))</f>
        <v>73</v>
      </c>
    </row>
    <row r="808" customFormat="false" ht="12.75" hidden="false" customHeight="false" outlineLevel="0" collapsed="false">
      <c r="A808" s="0" t="s">
        <v>806</v>
      </c>
      <c r="B808" s="0" t="str">
        <f aca="false">MID(A808,12,8)</f>
        <v>19:10:16</v>
      </c>
      <c r="C808" s="0" t="n">
        <f aca="false">VALUE(MID(A808,21,2))</f>
        <v>1</v>
      </c>
      <c r="D808" s="0" t="n">
        <f aca="false">VALUE(MID(A808,24,3))</f>
        <v>29</v>
      </c>
      <c r="E808" s="0" t="n">
        <f aca="false">VALUE(MID(A808,28,3))</f>
        <v>33</v>
      </c>
      <c r="F808" s="0" t="n">
        <f aca="false">VALUE(MID(A808,32,3))</f>
        <v>41</v>
      </c>
      <c r="G808" s="0" t="n">
        <f aca="false">VALUE(MID(A808,36,3))</f>
        <v>60</v>
      </c>
    </row>
    <row r="809" customFormat="false" ht="12.75" hidden="false" customHeight="false" outlineLevel="0" collapsed="false">
      <c r="A809" s="0" t="s">
        <v>807</v>
      </c>
      <c r="B809" s="0" t="str">
        <f aca="false">MID(A809,12,8)</f>
        <v>19:10:19</v>
      </c>
      <c r="C809" s="0" t="n">
        <f aca="false">VALUE(MID(A809,21,2))</f>
        <v>2</v>
      </c>
      <c r="D809" s="0" t="n">
        <f aca="false">VALUE(MID(A809,24,3))</f>
        <v>27</v>
      </c>
      <c r="E809" s="0" t="n">
        <f aca="false">VALUE(MID(A809,28,3))</f>
        <v>39</v>
      </c>
      <c r="F809" s="0" t="n">
        <f aca="false">VALUE(MID(A809,32,3))</f>
        <v>58</v>
      </c>
      <c r="G809" s="0" t="n">
        <f aca="false">VALUE(MID(A809,36,3))</f>
        <v>72</v>
      </c>
    </row>
    <row r="810" customFormat="false" ht="12.75" hidden="false" customHeight="false" outlineLevel="0" collapsed="false">
      <c r="A810" s="0" t="s">
        <v>808</v>
      </c>
      <c r="B810" s="0" t="str">
        <f aca="false">MID(A810,12,8)</f>
        <v>19:10:22</v>
      </c>
      <c r="C810" s="0" t="n">
        <f aca="false">VALUE(MID(A810,21,2))</f>
        <v>3</v>
      </c>
      <c r="D810" s="0" t="n">
        <f aca="false">VALUE(MID(A810,24,3))</f>
        <v>82</v>
      </c>
      <c r="E810" s="0" t="n">
        <f aca="false">VALUE(MID(A810,28,3))</f>
        <v>82</v>
      </c>
      <c r="F810" s="0" t="n">
        <f aca="false">VALUE(MID(A810,32,3))</f>
        <v>84</v>
      </c>
      <c r="G810" s="0" t="n">
        <f aca="false">VALUE(MID(A810,36,3))</f>
        <v>78</v>
      </c>
    </row>
    <row r="811" customFormat="false" ht="12.75" hidden="false" customHeight="false" outlineLevel="0" collapsed="false">
      <c r="A811" s="0" t="s">
        <v>809</v>
      </c>
      <c r="B811" s="0" t="str">
        <f aca="false">MID(A811,12,8)</f>
        <v>19:10:25</v>
      </c>
      <c r="C811" s="0" t="n">
        <f aca="false">VALUE(MID(A811,21,2))</f>
        <v>4</v>
      </c>
      <c r="D811" s="0" t="n">
        <f aca="false">VALUE(MID(A811,24,3))</f>
        <v>76</v>
      </c>
      <c r="E811" s="0" t="n">
        <f aca="false">VALUE(MID(A811,28,3))</f>
        <v>81</v>
      </c>
      <c r="F811" s="0" t="n">
        <f aca="false">VALUE(MID(A811,32,3))</f>
        <v>84</v>
      </c>
      <c r="G811" s="0" t="n">
        <f aca="false">VALUE(MID(A811,36,3))</f>
        <v>86</v>
      </c>
    </row>
    <row r="812" customFormat="false" ht="12.75" hidden="false" customHeight="false" outlineLevel="0" collapsed="false">
      <c r="A812" s="0" t="s">
        <v>810</v>
      </c>
      <c r="B812" s="0" t="str">
        <f aca="false">MID(A812,12,8)</f>
        <v>19:10:28</v>
      </c>
      <c r="C812" s="0" t="n">
        <f aca="false">VALUE(MID(A812,21,2))</f>
        <v>5</v>
      </c>
      <c r="D812" s="0" t="n">
        <f aca="false">VALUE(MID(A812,24,3))</f>
        <v>53</v>
      </c>
      <c r="E812" s="0" t="n">
        <f aca="false">VALUE(MID(A812,28,3))</f>
        <v>50</v>
      </c>
      <c r="F812" s="0" t="n">
        <f aca="false">VALUE(MID(A812,32,3))</f>
        <v>77</v>
      </c>
      <c r="G812" s="0" t="n">
        <f aca="false">VALUE(MID(A812,36,3))</f>
        <v>81</v>
      </c>
    </row>
    <row r="813" customFormat="false" ht="12.75" hidden="false" customHeight="false" outlineLevel="0" collapsed="false">
      <c r="A813" s="0" t="s">
        <v>811</v>
      </c>
      <c r="B813" s="0" t="str">
        <f aca="false">MID(A813,12,8)</f>
        <v>19:10:32</v>
      </c>
      <c r="C813" s="0" t="n">
        <f aca="false">VALUE(MID(A813,21,2))</f>
        <v>6</v>
      </c>
      <c r="D813" s="0" t="n">
        <f aca="false">VALUE(MID(A813,24,3))</f>
        <v>36</v>
      </c>
      <c r="E813" s="0" t="n">
        <f aca="false">VALUE(MID(A813,28,3))</f>
        <v>65</v>
      </c>
      <c r="F813" s="0" t="n">
        <f aca="false">VALUE(MID(A813,32,3))</f>
        <v>84</v>
      </c>
      <c r="G813" s="0" t="n">
        <f aca="false">VALUE(MID(A813,36,3))</f>
        <v>89</v>
      </c>
    </row>
    <row r="814" customFormat="false" ht="12.75" hidden="false" customHeight="false" outlineLevel="0" collapsed="false">
      <c r="A814" s="0" t="s">
        <v>812</v>
      </c>
      <c r="B814" s="0" t="str">
        <f aca="false">MID(A814,12,8)</f>
        <v>19:20:05</v>
      </c>
      <c r="C814" s="0" t="n">
        <f aca="false">VALUE(MID(A814,21,2))</f>
        <v>0</v>
      </c>
      <c r="D814" s="0" t="n">
        <f aca="false">VALUE(MID(A814,24,3))</f>
        <v>24</v>
      </c>
      <c r="E814" s="0" t="n">
        <f aca="false">VALUE(MID(A814,28,3))</f>
        <v>37</v>
      </c>
      <c r="F814" s="0" t="n">
        <f aca="false">VALUE(MID(A814,32,3))</f>
        <v>55</v>
      </c>
      <c r="G814" s="0" t="n">
        <f aca="false">VALUE(MID(A814,36,3))</f>
        <v>73</v>
      </c>
    </row>
    <row r="815" customFormat="false" ht="12.75" hidden="false" customHeight="false" outlineLevel="0" collapsed="false">
      <c r="A815" s="0" t="s">
        <v>813</v>
      </c>
      <c r="B815" s="0" t="str">
        <f aca="false">MID(A815,12,8)</f>
        <v>19:20:08</v>
      </c>
      <c r="C815" s="0" t="n">
        <f aca="false">VALUE(MID(A815,21,2))</f>
        <v>1</v>
      </c>
      <c r="D815" s="0" t="n">
        <f aca="false">VALUE(MID(A815,24,3))</f>
        <v>29</v>
      </c>
      <c r="E815" s="0" t="n">
        <f aca="false">VALUE(MID(A815,28,3))</f>
        <v>33</v>
      </c>
      <c r="F815" s="0" t="n">
        <f aca="false">VALUE(MID(A815,32,3))</f>
        <v>41</v>
      </c>
      <c r="G815" s="0" t="n">
        <f aca="false">VALUE(MID(A815,36,3))</f>
        <v>60</v>
      </c>
    </row>
    <row r="816" customFormat="false" ht="12.75" hidden="false" customHeight="false" outlineLevel="0" collapsed="false">
      <c r="A816" s="0" t="s">
        <v>814</v>
      </c>
      <c r="B816" s="0" t="str">
        <f aca="false">MID(A816,12,8)</f>
        <v>19:20:12</v>
      </c>
      <c r="C816" s="0" t="n">
        <f aca="false">VALUE(MID(A816,21,2))</f>
        <v>2</v>
      </c>
      <c r="D816" s="0" t="n">
        <f aca="false">VALUE(MID(A816,24,3))</f>
        <v>27</v>
      </c>
      <c r="E816" s="0" t="n">
        <f aca="false">VALUE(MID(A816,28,3))</f>
        <v>39</v>
      </c>
      <c r="F816" s="0" t="n">
        <f aca="false">VALUE(MID(A816,32,3))</f>
        <v>58</v>
      </c>
      <c r="G816" s="0" t="n">
        <f aca="false">VALUE(MID(A816,36,3))</f>
        <v>72</v>
      </c>
    </row>
    <row r="817" customFormat="false" ht="12.75" hidden="false" customHeight="false" outlineLevel="0" collapsed="false">
      <c r="A817" s="0" t="s">
        <v>815</v>
      </c>
      <c r="B817" s="0" t="str">
        <f aca="false">MID(A817,12,8)</f>
        <v>19:20:15</v>
      </c>
      <c r="C817" s="0" t="n">
        <f aca="false">VALUE(MID(A817,21,2))</f>
        <v>3</v>
      </c>
      <c r="D817" s="0" t="n">
        <f aca="false">VALUE(MID(A817,24,3))</f>
        <v>82</v>
      </c>
      <c r="E817" s="0" t="n">
        <f aca="false">VALUE(MID(A817,28,3))</f>
        <v>82</v>
      </c>
      <c r="F817" s="0" t="n">
        <f aca="false">VALUE(MID(A817,32,3))</f>
        <v>84</v>
      </c>
      <c r="G817" s="0" t="n">
        <f aca="false">VALUE(MID(A817,36,3))</f>
        <v>78</v>
      </c>
    </row>
    <row r="818" customFormat="false" ht="12.75" hidden="false" customHeight="false" outlineLevel="0" collapsed="false">
      <c r="A818" s="0" t="s">
        <v>816</v>
      </c>
      <c r="B818" s="0" t="str">
        <f aca="false">MID(A818,12,8)</f>
        <v>19:20:18</v>
      </c>
      <c r="C818" s="0" t="n">
        <f aca="false">VALUE(MID(A818,21,2))</f>
        <v>4</v>
      </c>
      <c r="D818" s="0" t="n">
        <f aca="false">VALUE(MID(A818,24,3))</f>
        <v>76</v>
      </c>
      <c r="E818" s="0" t="n">
        <f aca="false">VALUE(MID(A818,28,3))</f>
        <v>81</v>
      </c>
      <c r="F818" s="0" t="n">
        <f aca="false">VALUE(MID(A818,32,3))</f>
        <v>84</v>
      </c>
      <c r="G818" s="0" t="n">
        <f aca="false">VALUE(MID(A818,36,3))</f>
        <v>86</v>
      </c>
    </row>
    <row r="819" customFormat="false" ht="12.75" hidden="false" customHeight="false" outlineLevel="0" collapsed="false">
      <c r="A819" s="0" t="s">
        <v>817</v>
      </c>
      <c r="B819" s="0" t="str">
        <f aca="false">MID(A819,12,8)</f>
        <v>19:20:21</v>
      </c>
      <c r="C819" s="0" t="n">
        <f aca="false">VALUE(MID(A819,21,2))</f>
        <v>5</v>
      </c>
      <c r="D819" s="0" t="n">
        <f aca="false">VALUE(MID(A819,24,3))</f>
        <v>53</v>
      </c>
      <c r="E819" s="0" t="n">
        <f aca="false">VALUE(MID(A819,28,3))</f>
        <v>50</v>
      </c>
      <c r="F819" s="0" t="n">
        <f aca="false">VALUE(MID(A819,32,3))</f>
        <v>77</v>
      </c>
      <c r="G819" s="0" t="n">
        <f aca="false">VALUE(MID(A819,36,3))</f>
        <v>81</v>
      </c>
    </row>
    <row r="820" customFormat="false" ht="12.75" hidden="false" customHeight="false" outlineLevel="0" collapsed="false">
      <c r="A820" s="0" t="s">
        <v>818</v>
      </c>
      <c r="B820" s="0" t="str">
        <f aca="false">MID(A820,12,8)</f>
        <v>19:20:24</v>
      </c>
      <c r="C820" s="0" t="n">
        <f aca="false">VALUE(MID(A820,21,2))</f>
        <v>6</v>
      </c>
      <c r="D820" s="0" t="n">
        <f aca="false">VALUE(MID(A820,24,3))</f>
        <v>37</v>
      </c>
      <c r="E820" s="0" t="n">
        <f aca="false">VALUE(MID(A820,28,3))</f>
        <v>68</v>
      </c>
      <c r="F820" s="0" t="n">
        <f aca="false">VALUE(MID(A820,32,3))</f>
        <v>84</v>
      </c>
      <c r="G820" s="0" t="n">
        <f aca="false">VALUE(MID(A820,36,3))</f>
        <v>89</v>
      </c>
    </row>
    <row r="821" customFormat="false" ht="12.75" hidden="false" customHeight="false" outlineLevel="0" collapsed="false">
      <c r="A821" s="0" t="s">
        <v>819</v>
      </c>
      <c r="B821" s="0" t="str">
        <f aca="false">MID(A821,12,8)</f>
        <v>19:30:08</v>
      </c>
      <c r="C821" s="0" t="n">
        <f aca="false">VALUE(MID(A821,21,2))</f>
        <v>0</v>
      </c>
      <c r="D821" s="0" t="n">
        <f aca="false">VALUE(MID(A821,24,3))</f>
        <v>24</v>
      </c>
      <c r="E821" s="0" t="n">
        <f aca="false">VALUE(MID(A821,28,3))</f>
        <v>37</v>
      </c>
      <c r="F821" s="0" t="n">
        <f aca="false">VALUE(MID(A821,32,3))</f>
        <v>55</v>
      </c>
      <c r="G821" s="0" t="n">
        <f aca="false">VALUE(MID(A821,36,3))</f>
        <v>73</v>
      </c>
    </row>
    <row r="822" customFormat="false" ht="12.75" hidden="false" customHeight="false" outlineLevel="0" collapsed="false">
      <c r="A822" s="0" t="s">
        <v>820</v>
      </c>
      <c r="B822" s="0" t="str">
        <f aca="false">MID(A822,12,8)</f>
        <v>19:30:11</v>
      </c>
      <c r="C822" s="0" t="n">
        <f aca="false">VALUE(MID(A822,21,2))</f>
        <v>1</v>
      </c>
      <c r="D822" s="0" t="n">
        <f aca="false">VALUE(MID(A822,24,3))</f>
        <v>29</v>
      </c>
      <c r="E822" s="0" t="n">
        <f aca="false">VALUE(MID(A822,28,3))</f>
        <v>33</v>
      </c>
      <c r="F822" s="0" t="n">
        <f aca="false">VALUE(MID(A822,32,3))</f>
        <v>41</v>
      </c>
      <c r="G822" s="0" t="n">
        <f aca="false">VALUE(MID(A822,36,3))</f>
        <v>60</v>
      </c>
    </row>
    <row r="823" customFormat="false" ht="12.75" hidden="false" customHeight="false" outlineLevel="0" collapsed="false">
      <c r="A823" s="0" t="s">
        <v>821</v>
      </c>
      <c r="B823" s="0" t="str">
        <f aca="false">MID(A823,12,8)</f>
        <v>19:30:15</v>
      </c>
      <c r="C823" s="0" t="n">
        <f aca="false">VALUE(MID(A823,21,2))</f>
        <v>2</v>
      </c>
      <c r="D823" s="0" t="n">
        <f aca="false">VALUE(MID(A823,24,3))</f>
        <v>27</v>
      </c>
      <c r="E823" s="0" t="n">
        <f aca="false">VALUE(MID(A823,28,3))</f>
        <v>39</v>
      </c>
      <c r="F823" s="0" t="n">
        <f aca="false">VALUE(MID(A823,32,3))</f>
        <v>58</v>
      </c>
      <c r="G823" s="0" t="n">
        <f aca="false">VALUE(MID(A823,36,3))</f>
        <v>72</v>
      </c>
    </row>
    <row r="824" customFormat="false" ht="12.75" hidden="false" customHeight="false" outlineLevel="0" collapsed="false">
      <c r="A824" s="0" t="s">
        <v>822</v>
      </c>
      <c r="B824" s="0" t="str">
        <f aca="false">MID(A824,12,8)</f>
        <v>19:30:18</v>
      </c>
      <c r="C824" s="0" t="n">
        <f aca="false">VALUE(MID(A824,21,2))</f>
        <v>3</v>
      </c>
      <c r="D824" s="0" t="n">
        <f aca="false">VALUE(MID(A824,24,3))</f>
        <v>82</v>
      </c>
      <c r="E824" s="0" t="n">
        <f aca="false">VALUE(MID(A824,28,3))</f>
        <v>82</v>
      </c>
      <c r="F824" s="0" t="n">
        <f aca="false">VALUE(MID(A824,32,3))</f>
        <v>84</v>
      </c>
      <c r="G824" s="0" t="n">
        <f aca="false">VALUE(MID(A824,36,3))</f>
        <v>78</v>
      </c>
    </row>
    <row r="825" customFormat="false" ht="12.75" hidden="false" customHeight="false" outlineLevel="0" collapsed="false">
      <c r="A825" s="0" t="s">
        <v>823</v>
      </c>
      <c r="B825" s="0" t="str">
        <f aca="false">MID(A825,12,8)</f>
        <v>19:30:21</v>
      </c>
      <c r="C825" s="0" t="n">
        <f aca="false">VALUE(MID(A825,21,2))</f>
        <v>4</v>
      </c>
      <c r="D825" s="0" t="n">
        <f aca="false">VALUE(MID(A825,24,3))</f>
        <v>76</v>
      </c>
      <c r="E825" s="0" t="n">
        <f aca="false">VALUE(MID(A825,28,3))</f>
        <v>81</v>
      </c>
      <c r="F825" s="0" t="n">
        <f aca="false">VALUE(MID(A825,32,3))</f>
        <v>84</v>
      </c>
      <c r="G825" s="0" t="n">
        <f aca="false">VALUE(MID(A825,36,3))</f>
        <v>86</v>
      </c>
    </row>
    <row r="826" customFormat="false" ht="12.75" hidden="false" customHeight="false" outlineLevel="0" collapsed="false">
      <c r="A826" s="0" t="s">
        <v>824</v>
      </c>
      <c r="B826" s="0" t="str">
        <f aca="false">MID(A826,12,8)</f>
        <v>19:30:24</v>
      </c>
      <c r="C826" s="0" t="n">
        <f aca="false">VALUE(MID(A826,21,2))</f>
        <v>5</v>
      </c>
      <c r="D826" s="0" t="n">
        <f aca="false">VALUE(MID(A826,24,3))</f>
        <v>53</v>
      </c>
      <c r="E826" s="0" t="n">
        <f aca="false">VALUE(MID(A826,28,3))</f>
        <v>50</v>
      </c>
      <c r="F826" s="0" t="n">
        <f aca="false">VALUE(MID(A826,32,3))</f>
        <v>76</v>
      </c>
      <c r="G826" s="0" t="n">
        <f aca="false">VALUE(MID(A826,36,3))</f>
        <v>81</v>
      </c>
    </row>
    <row r="827" customFormat="false" ht="12.75" hidden="false" customHeight="false" outlineLevel="0" collapsed="false">
      <c r="A827" s="0" t="s">
        <v>825</v>
      </c>
      <c r="B827" s="0" t="str">
        <f aca="false">MID(A827,12,8)</f>
        <v>19:30:27</v>
      </c>
      <c r="C827" s="0" t="n">
        <f aca="false">VALUE(MID(A827,21,2))</f>
        <v>6</v>
      </c>
      <c r="D827" s="0" t="n">
        <f aca="false">VALUE(MID(A827,24,3))</f>
        <v>37</v>
      </c>
      <c r="E827" s="0" t="n">
        <f aca="false">VALUE(MID(A827,28,3))</f>
        <v>72</v>
      </c>
      <c r="F827" s="0" t="n">
        <f aca="false">VALUE(MID(A827,32,3))</f>
        <v>84</v>
      </c>
      <c r="G827" s="0" t="n">
        <f aca="false">VALUE(MID(A827,36,3))</f>
        <v>89</v>
      </c>
    </row>
    <row r="828" customFormat="false" ht="12.75" hidden="false" customHeight="false" outlineLevel="0" collapsed="false">
      <c r="A828" s="0" t="s">
        <v>826</v>
      </c>
      <c r="B828" s="0" t="str">
        <f aca="false">MID(A828,12,8)</f>
        <v>19:40:11</v>
      </c>
      <c r="C828" s="0" t="n">
        <f aca="false">VALUE(MID(A828,21,2))</f>
        <v>0</v>
      </c>
      <c r="D828" s="0" t="n">
        <f aca="false">VALUE(MID(A828,24,3))</f>
        <v>24</v>
      </c>
      <c r="E828" s="0" t="n">
        <f aca="false">VALUE(MID(A828,28,3))</f>
        <v>37</v>
      </c>
      <c r="F828" s="0" t="n">
        <f aca="false">VALUE(MID(A828,32,3))</f>
        <v>55</v>
      </c>
      <c r="G828" s="0" t="n">
        <f aca="false">VALUE(MID(A828,36,3))</f>
        <v>73</v>
      </c>
    </row>
    <row r="829" customFormat="false" ht="12.75" hidden="false" customHeight="false" outlineLevel="0" collapsed="false">
      <c r="A829" s="0" t="s">
        <v>827</v>
      </c>
      <c r="B829" s="0" t="str">
        <f aca="false">MID(A829,12,8)</f>
        <v>19:40:14</v>
      </c>
      <c r="C829" s="0" t="n">
        <f aca="false">VALUE(MID(A829,21,2))</f>
        <v>1</v>
      </c>
      <c r="D829" s="0" t="n">
        <f aca="false">VALUE(MID(A829,24,3))</f>
        <v>29</v>
      </c>
      <c r="E829" s="0" t="n">
        <f aca="false">VALUE(MID(A829,28,3))</f>
        <v>33</v>
      </c>
      <c r="F829" s="0" t="n">
        <f aca="false">VALUE(MID(A829,32,3))</f>
        <v>41</v>
      </c>
      <c r="G829" s="0" t="n">
        <f aca="false">VALUE(MID(A829,36,3))</f>
        <v>60</v>
      </c>
    </row>
    <row r="830" customFormat="false" ht="12.75" hidden="false" customHeight="false" outlineLevel="0" collapsed="false">
      <c r="A830" s="0" t="s">
        <v>828</v>
      </c>
      <c r="B830" s="0" t="str">
        <f aca="false">MID(A830,12,8)</f>
        <v>19:40:17</v>
      </c>
      <c r="C830" s="0" t="n">
        <f aca="false">VALUE(MID(A830,21,2))</f>
        <v>2</v>
      </c>
      <c r="D830" s="0" t="n">
        <f aca="false">VALUE(MID(A830,24,3))</f>
        <v>27</v>
      </c>
      <c r="E830" s="0" t="n">
        <f aca="false">VALUE(MID(A830,28,3))</f>
        <v>39</v>
      </c>
      <c r="F830" s="0" t="n">
        <f aca="false">VALUE(MID(A830,32,3))</f>
        <v>58</v>
      </c>
      <c r="G830" s="0" t="n">
        <f aca="false">VALUE(MID(A830,36,3))</f>
        <v>72</v>
      </c>
    </row>
    <row r="831" customFormat="false" ht="12.75" hidden="false" customHeight="false" outlineLevel="0" collapsed="false">
      <c r="A831" s="0" t="s">
        <v>829</v>
      </c>
      <c r="B831" s="0" t="str">
        <f aca="false">MID(A831,12,8)</f>
        <v>19:40:21</v>
      </c>
      <c r="C831" s="0" t="n">
        <f aca="false">VALUE(MID(A831,21,2))</f>
        <v>3</v>
      </c>
      <c r="D831" s="0" t="n">
        <f aca="false">VALUE(MID(A831,24,3))</f>
        <v>82</v>
      </c>
      <c r="E831" s="0" t="n">
        <f aca="false">VALUE(MID(A831,28,3))</f>
        <v>82</v>
      </c>
      <c r="F831" s="0" t="n">
        <f aca="false">VALUE(MID(A831,32,3))</f>
        <v>84</v>
      </c>
      <c r="G831" s="0" t="n">
        <f aca="false">VALUE(MID(A831,36,3))</f>
        <v>78</v>
      </c>
    </row>
    <row r="832" customFormat="false" ht="12.75" hidden="false" customHeight="false" outlineLevel="0" collapsed="false">
      <c r="A832" s="0" t="s">
        <v>830</v>
      </c>
      <c r="B832" s="0" t="str">
        <f aca="false">MID(A832,12,8)</f>
        <v>19:40:24</v>
      </c>
      <c r="C832" s="0" t="n">
        <f aca="false">VALUE(MID(A832,21,2))</f>
        <v>4</v>
      </c>
      <c r="D832" s="0" t="n">
        <f aca="false">VALUE(MID(A832,24,3))</f>
        <v>76</v>
      </c>
      <c r="E832" s="0" t="n">
        <f aca="false">VALUE(MID(A832,28,3))</f>
        <v>81</v>
      </c>
      <c r="F832" s="0" t="n">
        <f aca="false">VALUE(MID(A832,32,3))</f>
        <v>84</v>
      </c>
      <c r="G832" s="0" t="n">
        <f aca="false">VALUE(MID(A832,36,3))</f>
        <v>86</v>
      </c>
    </row>
    <row r="833" customFormat="false" ht="12.75" hidden="false" customHeight="false" outlineLevel="0" collapsed="false">
      <c r="A833" s="0" t="s">
        <v>831</v>
      </c>
      <c r="B833" s="0" t="str">
        <f aca="false">MID(A833,12,8)</f>
        <v>19:40:27</v>
      </c>
      <c r="C833" s="0" t="n">
        <f aca="false">VALUE(MID(A833,21,2))</f>
        <v>5</v>
      </c>
      <c r="D833" s="0" t="n">
        <f aca="false">VALUE(MID(A833,24,3))</f>
        <v>53</v>
      </c>
      <c r="E833" s="0" t="n">
        <f aca="false">VALUE(MID(A833,28,3))</f>
        <v>50</v>
      </c>
      <c r="F833" s="0" t="n">
        <f aca="false">VALUE(MID(A833,32,3))</f>
        <v>77</v>
      </c>
      <c r="G833" s="0" t="n">
        <f aca="false">VALUE(MID(A833,36,3))</f>
        <v>81</v>
      </c>
    </row>
    <row r="834" customFormat="false" ht="12.75" hidden="false" customHeight="false" outlineLevel="0" collapsed="false">
      <c r="A834" s="0" t="s">
        <v>832</v>
      </c>
      <c r="B834" s="0" t="str">
        <f aca="false">MID(A834,12,8)</f>
        <v>19:40:30</v>
      </c>
      <c r="C834" s="0" t="n">
        <f aca="false">VALUE(MID(A834,21,2))</f>
        <v>6</v>
      </c>
      <c r="D834" s="0" t="n">
        <f aca="false">VALUE(MID(A834,24,3))</f>
        <v>38</v>
      </c>
      <c r="E834" s="0" t="n">
        <f aca="false">VALUE(MID(A834,28,3))</f>
        <v>79</v>
      </c>
      <c r="F834" s="0" t="n">
        <f aca="false">VALUE(MID(A834,32,3))</f>
        <v>84</v>
      </c>
      <c r="G834" s="0" t="n">
        <f aca="false">VALUE(MID(A834,36,3))</f>
        <v>89</v>
      </c>
    </row>
    <row r="835" customFormat="false" ht="12.75" hidden="false" customHeight="false" outlineLevel="0" collapsed="false">
      <c r="A835" s="0" t="s">
        <v>833</v>
      </c>
      <c r="B835" s="0" t="str">
        <f aca="false">MID(A835,12,8)</f>
        <v>19:50:04</v>
      </c>
      <c r="C835" s="0" t="n">
        <f aca="false">VALUE(MID(A835,21,2))</f>
        <v>0</v>
      </c>
      <c r="D835" s="0" t="n">
        <f aca="false">VALUE(MID(A835,24,3))</f>
        <v>24</v>
      </c>
      <c r="E835" s="0" t="n">
        <f aca="false">VALUE(MID(A835,28,3))</f>
        <v>37</v>
      </c>
      <c r="F835" s="0" t="n">
        <f aca="false">VALUE(MID(A835,32,3))</f>
        <v>55</v>
      </c>
      <c r="G835" s="0" t="n">
        <f aca="false">VALUE(MID(A835,36,3))</f>
        <v>73</v>
      </c>
    </row>
    <row r="836" customFormat="false" ht="12.75" hidden="false" customHeight="false" outlineLevel="0" collapsed="false">
      <c r="A836" s="0" t="s">
        <v>834</v>
      </c>
      <c r="B836" s="0" t="str">
        <f aca="false">MID(A836,12,8)</f>
        <v>19:50:07</v>
      </c>
      <c r="C836" s="0" t="n">
        <f aca="false">VALUE(MID(A836,21,2))</f>
        <v>1</v>
      </c>
      <c r="D836" s="0" t="n">
        <f aca="false">VALUE(MID(A836,24,3))</f>
        <v>29</v>
      </c>
      <c r="E836" s="0" t="n">
        <f aca="false">VALUE(MID(A836,28,3))</f>
        <v>33</v>
      </c>
      <c r="F836" s="0" t="n">
        <f aca="false">VALUE(MID(A836,32,3))</f>
        <v>41</v>
      </c>
      <c r="G836" s="0" t="n">
        <f aca="false">VALUE(MID(A836,36,3))</f>
        <v>60</v>
      </c>
    </row>
    <row r="837" customFormat="false" ht="12.75" hidden="false" customHeight="false" outlineLevel="0" collapsed="false">
      <c r="A837" s="0" t="s">
        <v>835</v>
      </c>
      <c r="B837" s="0" t="str">
        <f aca="false">MID(A837,12,8)</f>
        <v>19:50:10</v>
      </c>
      <c r="C837" s="0" t="n">
        <f aca="false">VALUE(MID(A837,21,2))</f>
        <v>2</v>
      </c>
      <c r="D837" s="0" t="n">
        <f aca="false">VALUE(MID(A837,24,3))</f>
        <v>27</v>
      </c>
      <c r="E837" s="0" t="n">
        <f aca="false">VALUE(MID(A837,28,3))</f>
        <v>39</v>
      </c>
      <c r="F837" s="0" t="n">
        <f aca="false">VALUE(MID(A837,32,3))</f>
        <v>58</v>
      </c>
      <c r="G837" s="0" t="n">
        <f aca="false">VALUE(MID(A837,36,3))</f>
        <v>73</v>
      </c>
    </row>
    <row r="838" customFormat="false" ht="12.75" hidden="false" customHeight="false" outlineLevel="0" collapsed="false">
      <c r="A838" s="0" t="s">
        <v>836</v>
      </c>
      <c r="B838" s="0" t="str">
        <f aca="false">MID(A838,12,8)</f>
        <v>19:50:14</v>
      </c>
      <c r="C838" s="0" t="n">
        <f aca="false">VALUE(MID(A838,21,2))</f>
        <v>3</v>
      </c>
      <c r="D838" s="0" t="n">
        <f aca="false">VALUE(MID(A838,24,3))</f>
        <v>82</v>
      </c>
      <c r="E838" s="0" t="n">
        <f aca="false">VALUE(MID(A838,28,3))</f>
        <v>82</v>
      </c>
      <c r="F838" s="0" t="n">
        <f aca="false">VALUE(MID(A838,32,3))</f>
        <v>84</v>
      </c>
      <c r="G838" s="0" t="n">
        <f aca="false">VALUE(MID(A838,36,3))</f>
        <v>78</v>
      </c>
    </row>
    <row r="839" customFormat="false" ht="12.75" hidden="false" customHeight="false" outlineLevel="0" collapsed="false">
      <c r="A839" s="0" t="s">
        <v>837</v>
      </c>
      <c r="B839" s="0" t="str">
        <f aca="false">MID(A839,12,8)</f>
        <v>19:50:17</v>
      </c>
      <c r="C839" s="0" t="n">
        <f aca="false">VALUE(MID(A839,21,2))</f>
        <v>4</v>
      </c>
      <c r="D839" s="0" t="n">
        <f aca="false">VALUE(MID(A839,24,3))</f>
        <v>76</v>
      </c>
      <c r="E839" s="0" t="n">
        <f aca="false">VALUE(MID(A839,28,3))</f>
        <v>81</v>
      </c>
      <c r="F839" s="0" t="n">
        <f aca="false">VALUE(MID(A839,32,3))</f>
        <v>84</v>
      </c>
      <c r="G839" s="0" t="n">
        <f aca="false">VALUE(MID(A839,36,3))</f>
        <v>86</v>
      </c>
    </row>
    <row r="840" customFormat="false" ht="12.75" hidden="false" customHeight="false" outlineLevel="0" collapsed="false">
      <c r="A840" s="0" t="s">
        <v>838</v>
      </c>
      <c r="B840" s="0" t="str">
        <f aca="false">MID(A840,12,8)</f>
        <v>19:50:20</v>
      </c>
      <c r="C840" s="0" t="n">
        <f aca="false">VALUE(MID(A840,21,2))</f>
        <v>5</v>
      </c>
      <c r="D840" s="0" t="n">
        <f aca="false">VALUE(MID(A840,24,3))</f>
        <v>53</v>
      </c>
      <c r="E840" s="0" t="n">
        <f aca="false">VALUE(MID(A840,28,3))</f>
        <v>50</v>
      </c>
      <c r="F840" s="0" t="n">
        <f aca="false">VALUE(MID(A840,32,3))</f>
        <v>77</v>
      </c>
      <c r="G840" s="0" t="n">
        <f aca="false">VALUE(MID(A840,36,3))</f>
        <v>81</v>
      </c>
    </row>
    <row r="841" customFormat="false" ht="12.75" hidden="false" customHeight="false" outlineLevel="0" collapsed="false">
      <c r="A841" s="0" t="s">
        <v>839</v>
      </c>
      <c r="B841" s="0" t="str">
        <f aca="false">MID(A841,12,8)</f>
        <v>19:50:23</v>
      </c>
      <c r="C841" s="0" t="n">
        <f aca="false">VALUE(MID(A841,21,2))</f>
        <v>6</v>
      </c>
      <c r="D841" s="0" t="n">
        <f aca="false">VALUE(MID(A841,24,3))</f>
        <v>38</v>
      </c>
      <c r="E841" s="0" t="n">
        <f aca="false">VALUE(MID(A841,28,3))</f>
        <v>81</v>
      </c>
      <c r="F841" s="0" t="n">
        <f aca="false">VALUE(MID(A841,32,3))</f>
        <v>84</v>
      </c>
      <c r="G841" s="0" t="n">
        <f aca="false">VALUE(MID(A841,36,3))</f>
        <v>89</v>
      </c>
    </row>
    <row r="842" customFormat="false" ht="12.75" hidden="false" customHeight="false" outlineLevel="0" collapsed="false">
      <c r="A842" s="0" t="s">
        <v>840</v>
      </c>
      <c r="B842" s="0" t="str">
        <f aca="false">MID(A842,12,8)</f>
        <v>20:00:07</v>
      </c>
      <c r="C842" s="0" t="n">
        <f aca="false">VALUE(MID(A842,21,2))</f>
        <v>0</v>
      </c>
      <c r="D842" s="0" t="n">
        <f aca="false">VALUE(MID(A842,24,3))</f>
        <v>24</v>
      </c>
      <c r="E842" s="0" t="n">
        <f aca="false">VALUE(MID(A842,28,3))</f>
        <v>37</v>
      </c>
      <c r="F842" s="0" t="n">
        <f aca="false">VALUE(MID(A842,32,3))</f>
        <v>54</v>
      </c>
      <c r="G842" s="0" t="n">
        <f aca="false">VALUE(MID(A842,36,3))</f>
        <v>73</v>
      </c>
    </row>
    <row r="843" customFormat="false" ht="12.75" hidden="false" customHeight="false" outlineLevel="0" collapsed="false">
      <c r="A843" s="0" t="s">
        <v>841</v>
      </c>
      <c r="B843" s="0" t="str">
        <f aca="false">MID(A843,12,8)</f>
        <v>20:00:10</v>
      </c>
      <c r="C843" s="0" t="n">
        <f aca="false">VALUE(MID(A843,21,2))</f>
        <v>1</v>
      </c>
      <c r="D843" s="0" t="n">
        <f aca="false">VALUE(MID(A843,24,3))</f>
        <v>29</v>
      </c>
      <c r="E843" s="0" t="n">
        <f aca="false">VALUE(MID(A843,28,3))</f>
        <v>33</v>
      </c>
      <c r="F843" s="0" t="n">
        <f aca="false">VALUE(MID(A843,32,3))</f>
        <v>41</v>
      </c>
      <c r="G843" s="0" t="n">
        <f aca="false">VALUE(MID(A843,36,3))</f>
        <v>60</v>
      </c>
    </row>
    <row r="844" customFormat="false" ht="12.75" hidden="false" customHeight="false" outlineLevel="0" collapsed="false">
      <c r="A844" s="0" t="s">
        <v>842</v>
      </c>
      <c r="B844" s="0" t="str">
        <f aca="false">MID(A844,12,8)</f>
        <v>20:00:13</v>
      </c>
      <c r="C844" s="0" t="n">
        <f aca="false">VALUE(MID(A844,21,2))</f>
        <v>2</v>
      </c>
      <c r="D844" s="0" t="n">
        <f aca="false">VALUE(MID(A844,24,3))</f>
        <v>27</v>
      </c>
      <c r="E844" s="0" t="n">
        <f aca="false">VALUE(MID(A844,28,3))</f>
        <v>39</v>
      </c>
      <c r="F844" s="0" t="n">
        <f aca="false">VALUE(MID(A844,32,3))</f>
        <v>58</v>
      </c>
      <c r="G844" s="0" t="n">
        <f aca="false">VALUE(MID(A844,36,3))</f>
        <v>73</v>
      </c>
    </row>
    <row r="845" customFormat="false" ht="12.75" hidden="false" customHeight="false" outlineLevel="0" collapsed="false">
      <c r="A845" s="0" t="s">
        <v>843</v>
      </c>
      <c r="B845" s="0" t="str">
        <f aca="false">MID(A845,12,8)</f>
        <v>20:00:17</v>
      </c>
      <c r="C845" s="0" t="n">
        <f aca="false">VALUE(MID(A845,21,2))</f>
        <v>3</v>
      </c>
      <c r="D845" s="0" t="n">
        <f aca="false">VALUE(MID(A845,24,3))</f>
        <v>82</v>
      </c>
      <c r="E845" s="0" t="n">
        <f aca="false">VALUE(MID(A845,28,3))</f>
        <v>82</v>
      </c>
      <c r="F845" s="0" t="n">
        <f aca="false">VALUE(MID(A845,32,3))</f>
        <v>84</v>
      </c>
      <c r="G845" s="0" t="n">
        <f aca="false">VALUE(MID(A845,36,3))</f>
        <v>78</v>
      </c>
    </row>
    <row r="846" customFormat="false" ht="12.75" hidden="false" customHeight="false" outlineLevel="0" collapsed="false">
      <c r="A846" s="0" t="s">
        <v>844</v>
      </c>
      <c r="B846" s="0" t="str">
        <f aca="false">MID(A846,12,8)</f>
        <v>20:00:20</v>
      </c>
      <c r="C846" s="0" t="n">
        <f aca="false">VALUE(MID(A846,21,2))</f>
        <v>4</v>
      </c>
      <c r="D846" s="0" t="n">
        <f aca="false">VALUE(MID(A846,24,3))</f>
        <v>76</v>
      </c>
      <c r="E846" s="0" t="n">
        <f aca="false">VALUE(MID(A846,28,3))</f>
        <v>81</v>
      </c>
      <c r="F846" s="0" t="n">
        <f aca="false">VALUE(MID(A846,32,3))</f>
        <v>84</v>
      </c>
      <c r="G846" s="0" t="n">
        <f aca="false">VALUE(MID(A846,36,3))</f>
        <v>86</v>
      </c>
    </row>
    <row r="847" customFormat="false" ht="12.75" hidden="false" customHeight="false" outlineLevel="0" collapsed="false">
      <c r="A847" s="0" t="s">
        <v>845</v>
      </c>
      <c r="B847" s="0" t="str">
        <f aca="false">MID(A847,12,8)</f>
        <v>20:00:23</v>
      </c>
      <c r="C847" s="0" t="n">
        <f aca="false">VALUE(MID(A847,21,2))</f>
        <v>5</v>
      </c>
      <c r="D847" s="0" t="n">
        <f aca="false">VALUE(MID(A847,24,3))</f>
        <v>53</v>
      </c>
      <c r="E847" s="0" t="n">
        <f aca="false">VALUE(MID(A847,28,3))</f>
        <v>50</v>
      </c>
      <c r="F847" s="0" t="n">
        <f aca="false">VALUE(MID(A847,32,3))</f>
        <v>77</v>
      </c>
      <c r="G847" s="0" t="n">
        <f aca="false">VALUE(MID(A847,36,3))</f>
        <v>81</v>
      </c>
    </row>
    <row r="848" customFormat="false" ht="12.75" hidden="false" customHeight="false" outlineLevel="0" collapsed="false">
      <c r="A848" s="0" t="s">
        <v>846</v>
      </c>
      <c r="B848" s="0" t="str">
        <f aca="false">MID(A848,12,8)</f>
        <v>20:00:26</v>
      </c>
      <c r="C848" s="0" t="n">
        <f aca="false">VALUE(MID(A848,21,2))</f>
        <v>6</v>
      </c>
      <c r="D848" s="0" t="n">
        <f aca="false">VALUE(MID(A848,24,3))</f>
        <v>39</v>
      </c>
      <c r="E848" s="0" t="n">
        <f aca="false">VALUE(MID(A848,28,3))</f>
        <v>81</v>
      </c>
      <c r="F848" s="0" t="n">
        <f aca="false">VALUE(MID(A848,32,3))</f>
        <v>84</v>
      </c>
      <c r="G848" s="0" t="n">
        <f aca="false">VALUE(MID(A848,36,3))</f>
        <v>89</v>
      </c>
    </row>
    <row r="849" customFormat="false" ht="12.75" hidden="false" customHeight="false" outlineLevel="0" collapsed="false">
      <c r="A849" s="0" t="s">
        <v>847</v>
      </c>
      <c r="B849" s="0" t="str">
        <f aca="false">MID(A849,12,8)</f>
        <v>20:10:10</v>
      </c>
      <c r="C849" s="0" t="n">
        <f aca="false">VALUE(MID(A849,21,2))</f>
        <v>0</v>
      </c>
      <c r="D849" s="0" t="n">
        <f aca="false">VALUE(MID(A849,24,3))</f>
        <v>24</v>
      </c>
      <c r="E849" s="0" t="n">
        <f aca="false">VALUE(MID(A849,28,3))</f>
        <v>37</v>
      </c>
      <c r="F849" s="0" t="n">
        <f aca="false">VALUE(MID(A849,32,3))</f>
        <v>55</v>
      </c>
      <c r="G849" s="0" t="n">
        <f aca="false">VALUE(MID(A849,36,3))</f>
        <v>73</v>
      </c>
    </row>
    <row r="850" customFormat="false" ht="12.75" hidden="false" customHeight="false" outlineLevel="0" collapsed="false">
      <c r="A850" s="0" t="s">
        <v>848</v>
      </c>
      <c r="B850" s="0" t="str">
        <f aca="false">MID(A850,12,8)</f>
        <v>20:10:13</v>
      </c>
      <c r="C850" s="0" t="n">
        <f aca="false">VALUE(MID(A850,21,2))</f>
        <v>1</v>
      </c>
      <c r="D850" s="0" t="n">
        <f aca="false">VALUE(MID(A850,24,3))</f>
        <v>29</v>
      </c>
      <c r="E850" s="0" t="n">
        <f aca="false">VALUE(MID(A850,28,3))</f>
        <v>33</v>
      </c>
      <c r="F850" s="0" t="n">
        <f aca="false">VALUE(MID(A850,32,3))</f>
        <v>41</v>
      </c>
      <c r="G850" s="0" t="n">
        <f aca="false">VALUE(MID(A850,36,3))</f>
        <v>60</v>
      </c>
    </row>
    <row r="851" customFormat="false" ht="12.75" hidden="false" customHeight="false" outlineLevel="0" collapsed="false">
      <c r="A851" s="0" t="s">
        <v>849</v>
      </c>
      <c r="B851" s="0" t="str">
        <f aca="false">MID(A851,12,8)</f>
        <v>20:10:16</v>
      </c>
      <c r="C851" s="0" t="n">
        <f aca="false">VALUE(MID(A851,21,2))</f>
        <v>2</v>
      </c>
      <c r="D851" s="0" t="n">
        <f aca="false">VALUE(MID(A851,24,3))</f>
        <v>27</v>
      </c>
      <c r="E851" s="0" t="n">
        <f aca="false">VALUE(MID(A851,28,3))</f>
        <v>39</v>
      </c>
      <c r="F851" s="0" t="n">
        <f aca="false">VALUE(MID(A851,32,3))</f>
        <v>58</v>
      </c>
      <c r="G851" s="0" t="n">
        <f aca="false">VALUE(MID(A851,36,3))</f>
        <v>73</v>
      </c>
    </row>
    <row r="852" customFormat="false" ht="12.75" hidden="false" customHeight="false" outlineLevel="0" collapsed="false">
      <c r="A852" s="0" t="s">
        <v>850</v>
      </c>
      <c r="B852" s="0" t="str">
        <f aca="false">MID(A852,12,8)</f>
        <v>20:10:19</v>
      </c>
      <c r="C852" s="0" t="n">
        <f aca="false">VALUE(MID(A852,21,2))</f>
        <v>3</v>
      </c>
      <c r="D852" s="0" t="n">
        <f aca="false">VALUE(MID(A852,24,3))</f>
        <v>81</v>
      </c>
      <c r="E852" s="0" t="n">
        <f aca="false">VALUE(MID(A852,28,3))</f>
        <v>82</v>
      </c>
      <c r="F852" s="0" t="n">
        <f aca="false">VALUE(MID(A852,32,3))</f>
        <v>84</v>
      </c>
      <c r="G852" s="0" t="n">
        <f aca="false">VALUE(MID(A852,36,3))</f>
        <v>78</v>
      </c>
    </row>
    <row r="853" customFormat="false" ht="12.75" hidden="false" customHeight="false" outlineLevel="0" collapsed="false">
      <c r="A853" s="0" t="s">
        <v>851</v>
      </c>
      <c r="B853" s="0" t="str">
        <f aca="false">MID(A853,12,8)</f>
        <v>20:10:23</v>
      </c>
      <c r="C853" s="0" t="n">
        <f aca="false">VALUE(MID(A853,21,2))</f>
        <v>4</v>
      </c>
      <c r="D853" s="0" t="n">
        <f aca="false">VALUE(MID(A853,24,3))</f>
        <v>76</v>
      </c>
      <c r="E853" s="0" t="n">
        <f aca="false">VALUE(MID(A853,28,3))</f>
        <v>81</v>
      </c>
      <c r="F853" s="0" t="n">
        <f aca="false">VALUE(MID(A853,32,3))</f>
        <v>84</v>
      </c>
      <c r="G853" s="0" t="n">
        <f aca="false">VALUE(MID(A853,36,3))</f>
        <v>86</v>
      </c>
    </row>
    <row r="854" customFormat="false" ht="12.75" hidden="false" customHeight="false" outlineLevel="0" collapsed="false">
      <c r="A854" s="0" t="s">
        <v>852</v>
      </c>
      <c r="B854" s="0" t="str">
        <f aca="false">MID(A854,12,8)</f>
        <v>20:10:26</v>
      </c>
      <c r="C854" s="0" t="n">
        <f aca="false">VALUE(MID(A854,21,2))</f>
        <v>5</v>
      </c>
      <c r="D854" s="0" t="n">
        <f aca="false">VALUE(MID(A854,24,3))</f>
        <v>53</v>
      </c>
      <c r="E854" s="0" t="n">
        <f aca="false">VALUE(MID(A854,28,3))</f>
        <v>50</v>
      </c>
      <c r="F854" s="0" t="n">
        <f aca="false">VALUE(MID(A854,32,3))</f>
        <v>77</v>
      </c>
      <c r="G854" s="0" t="n">
        <f aca="false">VALUE(MID(A854,36,3))</f>
        <v>81</v>
      </c>
    </row>
    <row r="855" customFormat="false" ht="12.75" hidden="false" customHeight="false" outlineLevel="0" collapsed="false">
      <c r="A855" s="0" t="s">
        <v>853</v>
      </c>
      <c r="B855" s="0" t="str">
        <f aca="false">MID(A855,12,8)</f>
        <v>20:10:29</v>
      </c>
      <c r="C855" s="0" t="n">
        <f aca="false">VALUE(MID(A855,21,2))</f>
        <v>6</v>
      </c>
      <c r="D855" s="0" t="n">
        <f aca="false">VALUE(MID(A855,24,3))</f>
        <v>40</v>
      </c>
      <c r="E855" s="0" t="n">
        <f aca="false">VALUE(MID(A855,28,3))</f>
        <v>82</v>
      </c>
      <c r="F855" s="0" t="n">
        <f aca="false">VALUE(MID(A855,32,3))</f>
        <v>84</v>
      </c>
      <c r="G855" s="0" t="n">
        <f aca="false">VALUE(MID(A855,36,3))</f>
        <v>89</v>
      </c>
    </row>
    <row r="856" customFormat="false" ht="12.75" hidden="false" customHeight="false" outlineLevel="0" collapsed="false">
      <c r="A856" s="0" t="s">
        <v>854</v>
      </c>
      <c r="B856" s="0" t="str">
        <f aca="false">MID(A856,12,8)</f>
        <v>20:20:03</v>
      </c>
      <c r="C856" s="0" t="n">
        <f aca="false">VALUE(MID(A856,21,2))</f>
        <v>0</v>
      </c>
      <c r="D856" s="0" t="n">
        <f aca="false">VALUE(MID(A856,24,3))</f>
        <v>24</v>
      </c>
      <c r="E856" s="0" t="n">
        <f aca="false">VALUE(MID(A856,28,3))</f>
        <v>37</v>
      </c>
      <c r="F856" s="0" t="n">
        <f aca="false">VALUE(MID(A856,32,3))</f>
        <v>55</v>
      </c>
      <c r="G856" s="0" t="n">
        <f aca="false">VALUE(MID(A856,36,3))</f>
        <v>73</v>
      </c>
    </row>
    <row r="857" customFormat="false" ht="12.75" hidden="false" customHeight="false" outlineLevel="0" collapsed="false">
      <c r="A857" s="0" t="s">
        <v>855</v>
      </c>
      <c r="B857" s="0" t="str">
        <f aca="false">MID(A857,12,8)</f>
        <v>20:20:06</v>
      </c>
      <c r="C857" s="0" t="n">
        <f aca="false">VALUE(MID(A857,21,2))</f>
        <v>1</v>
      </c>
      <c r="D857" s="0" t="n">
        <f aca="false">VALUE(MID(A857,24,3))</f>
        <v>29</v>
      </c>
      <c r="E857" s="0" t="n">
        <f aca="false">VALUE(MID(A857,28,3))</f>
        <v>33</v>
      </c>
      <c r="F857" s="0" t="n">
        <f aca="false">VALUE(MID(A857,32,3))</f>
        <v>41</v>
      </c>
      <c r="G857" s="0" t="n">
        <f aca="false">VALUE(MID(A857,36,3))</f>
        <v>60</v>
      </c>
    </row>
    <row r="858" customFormat="false" ht="12.75" hidden="false" customHeight="false" outlineLevel="0" collapsed="false">
      <c r="A858" s="0" t="s">
        <v>856</v>
      </c>
      <c r="B858" s="0" t="str">
        <f aca="false">MID(A858,12,8)</f>
        <v>20:20:09</v>
      </c>
      <c r="C858" s="0" t="n">
        <f aca="false">VALUE(MID(A858,21,2))</f>
        <v>2</v>
      </c>
      <c r="D858" s="0" t="n">
        <f aca="false">VALUE(MID(A858,24,3))</f>
        <v>27</v>
      </c>
      <c r="E858" s="0" t="n">
        <f aca="false">VALUE(MID(A858,28,3))</f>
        <v>39</v>
      </c>
      <c r="F858" s="0" t="n">
        <f aca="false">VALUE(MID(A858,32,3))</f>
        <v>58</v>
      </c>
      <c r="G858" s="0" t="n">
        <f aca="false">VALUE(MID(A858,36,3))</f>
        <v>73</v>
      </c>
    </row>
    <row r="859" customFormat="false" ht="12.75" hidden="false" customHeight="false" outlineLevel="0" collapsed="false">
      <c r="A859" s="0" t="s">
        <v>857</v>
      </c>
      <c r="B859" s="0" t="str">
        <f aca="false">MID(A859,12,8)</f>
        <v>20:20:12</v>
      </c>
      <c r="C859" s="0" t="n">
        <f aca="false">VALUE(MID(A859,21,2))</f>
        <v>3</v>
      </c>
      <c r="D859" s="0" t="n">
        <f aca="false">VALUE(MID(A859,24,3))</f>
        <v>82</v>
      </c>
      <c r="E859" s="0" t="n">
        <f aca="false">VALUE(MID(A859,28,3))</f>
        <v>82</v>
      </c>
      <c r="F859" s="0" t="n">
        <f aca="false">VALUE(MID(A859,32,3))</f>
        <v>84</v>
      </c>
      <c r="G859" s="0" t="n">
        <f aca="false">VALUE(MID(A859,36,3))</f>
        <v>78</v>
      </c>
    </row>
    <row r="860" customFormat="false" ht="12.75" hidden="false" customHeight="false" outlineLevel="0" collapsed="false">
      <c r="A860" s="0" t="s">
        <v>858</v>
      </c>
      <c r="B860" s="0" t="str">
        <f aca="false">MID(A860,12,8)</f>
        <v>20:20:16</v>
      </c>
      <c r="C860" s="0" t="n">
        <f aca="false">VALUE(MID(A860,21,2))</f>
        <v>4</v>
      </c>
      <c r="D860" s="0" t="n">
        <f aca="false">VALUE(MID(A860,24,3))</f>
        <v>76</v>
      </c>
      <c r="E860" s="0" t="n">
        <f aca="false">VALUE(MID(A860,28,3))</f>
        <v>81</v>
      </c>
      <c r="F860" s="0" t="n">
        <f aca="false">VALUE(MID(A860,32,3))</f>
        <v>84</v>
      </c>
      <c r="G860" s="0" t="n">
        <f aca="false">VALUE(MID(A860,36,3))</f>
        <v>86</v>
      </c>
    </row>
    <row r="861" customFormat="false" ht="12.75" hidden="false" customHeight="false" outlineLevel="0" collapsed="false">
      <c r="A861" s="0" t="s">
        <v>859</v>
      </c>
      <c r="B861" s="0" t="str">
        <f aca="false">MID(A861,12,8)</f>
        <v>20:20:19</v>
      </c>
      <c r="C861" s="0" t="n">
        <f aca="false">VALUE(MID(A861,21,2))</f>
        <v>5</v>
      </c>
      <c r="D861" s="0" t="n">
        <f aca="false">VALUE(MID(A861,24,3))</f>
        <v>53</v>
      </c>
      <c r="E861" s="0" t="n">
        <f aca="false">VALUE(MID(A861,28,3))</f>
        <v>50</v>
      </c>
      <c r="F861" s="0" t="n">
        <f aca="false">VALUE(MID(A861,32,3))</f>
        <v>77</v>
      </c>
      <c r="G861" s="0" t="n">
        <f aca="false">VALUE(MID(A861,36,3))</f>
        <v>81</v>
      </c>
    </row>
    <row r="862" customFormat="false" ht="12.75" hidden="false" customHeight="false" outlineLevel="0" collapsed="false">
      <c r="A862" s="0" t="s">
        <v>860</v>
      </c>
      <c r="B862" s="0" t="str">
        <f aca="false">MID(A862,12,8)</f>
        <v>20:20:22</v>
      </c>
      <c r="C862" s="0" t="n">
        <f aca="false">VALUE(MID(A862,21,2))</f>
        <v>6</v>
      </c>
      <c r="D862" s="0" t="n">
        <f aca="false">VALUE(MID(A862,24,3))</f>
        <v>42</v>
      </c>
      <c r="E862" s="0" t="n">
        <f aca="false">VALUE(MID(A862,28,3))</f>
        <v>82</v>
      </c>
      <c r="F862" s="0" t="n">
        <f aca="false">VALUE(MID(A862,32,3))</f>
        <v>84</v>
      </c>
      <c r="G862" s="0" t="n">
        <f aca="false">VALUE(MID(A862,36,3))</f>
        <v>89</v>
      </c>
    </row>
    <row r="863" customFormat="false" ht="12.75" hidden="false" customHeight="false" outlineLevel="0" collapsed="false">
      <c r="A863" s="0" t="s">
        <v>861</v>
      </c>
      <c r="B863" s="0" t="str">
        <f aca="false">MID(A863,12,8)</f>
        <v>20:30:06</v>
      </c>
      <c r="C863" s="0" t="n">
        <f aca="false">VALUE(MID(A863,21,2))</f>
        <v>0</v>
      </c>
      <c r="D863" s="0" t="n">
        <f aca="false">VALUE(MID(A863,24,3))</f>
        <v>24</v>
      </c>
      <c r="E863" s="0" t="n">
        <f aca="false">VALUE(MID(A863,28,3))</f>
        <v>37</v>
      </c>
      <c r="F863" s="0" t="n">
        <f aca="false">VALUE(MID(A863,32,3))</f>
        <v>54</v>
      </c>
      <c r="G863" s="0" t="n">
        <f aca="false">VALUE(MID(A863,36,3))</f>
        <v>73</v>
      </c>
    </row>
    <row r="864" customFormat="false" ht="12.75" hidden="false" customHeight="false" outlineLevel="0" collapsed="false">
      <c r="A864" s="0" t="s">
        <v>862</v>
      </c>
      <c r="B864" s="0" t="str">
        <f aca="false">MID(A864,12,8)</f>
        <v>20:30:09</v>
      </c>
      <c r="C864" s="0" t="n">
        <f aca="false">VALUE(MID(A864,21,2))</f>
        <v>1</v>
      </c>
      <c r="D864" s="0" t="n">
        <f aca="false">VALUE(MID(A864,24,3))</f>
        <v>29</v>
      </c>
      <c r="E864" s="0" t="n">
        <f aca="false">VALUE(MID(A864,28,3))</f>
        <v>33</v>
      </c>
      <c r="F864" s="0" t="n">
        <f aca="false">VALUE(MID(A864,32,3))</f>
        <v>41</v>
      </c>
      <c r="G864" s="0" t="n">
        <f aca="false">VALUE(MID(A864,36,3))</f>
        <v>60</v>
      </c>
    </row>
    <row r="865" customFormat="false" ht="12.75" hidden="false" customHeight="false" outlineLevel="0" collapsed="false">
      <c r="A865" s="0" t="s">
        <v>863</v>
      </c>
      <c r="B865" s="0" t="str">
        <f aca="false">MID(A865,12,8)</f>
        <v>20:30:12</v>
      </c>
      <c r="C865" s="0" t="n">
        <f aca="false">VALUE(MID(A865,21,2))</f>
        <v>2</v>
      </c>
      <c r="D865" s="0" t="n">
        <f aca="false">VALUE(MID(A865,24,3))</f>
        <v>27</v>
      </c>
      <c r="E865" s="0" t="n">
        <f aca="false">VALUE(MID(A865,28,3))</f>
        <v>39</v>
      </c>
      <c r="F865" s="0" t="n">
        <f aca="false">VALUE(MID(A865,32,3))</f>
        <v>58</v>
      </c>
      <c r="G865" s="0" t="n">
        <f aca="false">VALUE(MID(A865,36,3))</f>
        <v>73</v>
      </c>
    </row>
    <row r="866" customFormat="false" ht="12.75" hidden="false" customHeight="false" outlineLevel="0" collapsed="false">
      <c r="A866" s="0" t="s">
        <v>864</v>
      </c>
      <c r="B866" s="0" t="str">
        <f aca="false">MID(A866,12,8)</f>
        <v>20:30:15</v>
      </c>
      <c r="C866" s="0" t="n">
        <f aca="false">VALUE(MID(A866,21,2))</f>
        <v>3</v>
      </c>
      <c r="D866" s="0" t="n">
        <f aca="false">VALUE(MID(A866,24,3))</f>
        <v>82</v>
      </c>
      <c r="E866" s="0" t="n">
        <f aca="false">VALUE(MID(A866,28,3))</f>
        <v>82</v>
      </c>
      <c r="F866" s="0" t="n">
        <f aca="false">VALUE(MID(A866,32,3))</f>
        <v>84</v>
      </c>
      <c r="G866" s="0" t="n">
        <f aca="false">VALUE(MID(A866,36,3))</f>
        <v>78</v>
      </c>
    </row>
    <row r="867" customFormat="false" ht="12.75" hidden="false" customHeight="false" outlineLevel="0" collapsed="false">
      <c r="A867" s="0" t="s">
        <v>865</v>
      </c>
      <c r="B867" s="0" t="str">
        <f aca="false">MID(A867,12,8)</f>
        <v>20:30:18</v>
      </c>
      <c r="C867" s="0" t="n">
        <f aca="false">VALUE(MID(A867,21,2))</f>
        <v>4</v>
      </c>
      <c r="D867" s="0" t="n">
        <f aca="false">VALUE(MID(A867,24,3))</f>
        <v>76</v>
      </c>
      <c r="E867" s="0" t="n">
        <f aca="false">VALUE(MID(A867,28,3))</f>
        <v>81</v>
      </c>
      <c r="F867" s="0" t="n">
        <f aca="false">VALUE(MID(A867,32,3))</f>
        <v>84</v>
      </c>
      <c r="G867" s="0" t="n">
        <f aca="false">VALUE(MID(A867,36,3))</f>
        <v>86</v>
      </c>
    </row>
    <row r="868" customFormat="false" ht="12.75" hidden="false" customHeight="false" outlineLevel="0" collapsed="false">
      <c r="A868" s="0" t="s">
        <v>866</v>
      </c>
      <c r="B868" s="0" t="str">
        <f aca="false">MID(A868,12,8)</f>
        <v>20:30:22</v>
      </c>
      <c r="C868" s="0" t="n">
        <f aca="false">VALUE(MID(A868,21,2))</f>
        <v>5</v>
      </c>
      <c r="D868" s="0" t="n">
        <f aca="false">VALUE(MID(A868,24,3))</f>
        <v>52</v>
      </c>
      <c r="E868" s="0" t="n">
        <f aca="false">VALUE(MID(A868,28,3))</f>
        <v>50</v>
      </c>
      <c r="F868" s="0" t="n">
        <f aca="false">VALUE(MID(A868,32,3))</f>
        <v>77</v>
      </c>
      <c r="G868" s="0" t="n">
        <f aca="false">VALUE(MID(A868,36,3))</f>
        <v>81</v>
      </c>
    </row>
    <row r="869" customFormat="false" ht="12.75" hidden="false" customHeight="false" outlineLevel="0" collapsed="false">
      <c r="A869" s="0" t="s">
        <v>867</v>
      </c>
      <c r="B869" s="0" t="str">
        <f aca="false">MID(A869,12,8)</f>
        <v>20:30:25</v>
      </c>
      <c r="C869" s="0" t="n">
        <f aca="false">VALUE(MID(A869,21,2))</f>
        <v>6</v>
      </c>
      <c r="D869" s="0" t="n">
        <f aca="false">VALUE(MID(A869,24,3))</f>
        <v>43</v>
      </c>
      <c r="E869" s="0" t="n">
        <f aca="false">VALUE(MID(A869,28,3))</f>
        <v>83</v>
      </c>
      <c r="F869" s="0" t="n">
        <f aca="false">VALUE(MID(A869,32,3))</f>
        <v>84</v>
      </c>
      <c r="G869" s="0" t="n">
        <f aca="false">VALUE(MID(A869,36,3))</f>
        <v>89</v>
      </c>
    </row>
    <row r="870" customFormat="false" ht="12.75" hidden="false" customHeight="false" outlineLevel="0" collapsed="false">
      <c r="A870" s="0" t="s">
        <v>868</v>
      </c>
      <c r="B870" s="0" t="str">
        <f aca="false">MID(A870,12,8)</f>
        <v>20:40:09</v>
      </c>
      <c r="C870" s="0" t="n">
        <f aca="false">VALUE(MID(A870,21,2))</f>
        <v>0</v>
      </c>
      <c r="D870" s="0" t="n">
        <f aca="false">VALUE(MID(A870,24,3))</f>
        <v>24</v>
      </c>
      <c r="E870" s="0" t="n">
        <f aca="false">VALUE(MID(A870,28,3))</f>
        <v>37</v>
      </c>
      <c r="F870" s="0" t="n">
        <f aca="false">VALUE(MID(A870,32,3))</f>
        <v>55</v>
      </c>
      <c r="G870" s="0" t="n">
        <f aca="false">VALUE(MID(A870,36,3))</f>
        <v>73</v>
      </c>
    </row>
    <row r="871" customFormat="false" ht="12.75" hidden="false" customHeight="false" outlineLevel="0" collapsed="false">
      <c r="A871" s="0" t="s">
        <v>869</v>
      </c>
      <c r="B871" s="0" t="str">
        <f aca="false">MID(A871,12,8)</f>
        <v>20:40:12</v>
      </c>
      <c r="C871" s="0" t="n">
        <f aca="false">VALUE(MID(A871,21,2))</f>
        <v>1</v>
      </c>
      <c r="D871" s="0" t="n">
        <f aca="false">VALUE(MID(A871,24,3))</f>
        <v>29</v>
      </c>
      <c r="E871" s="0" t="n">
        <f aca="false">VALUE(MID(A871,28,3))</f>
        <v>33</v>
      </c>
      <c r="F871" s="0" t="n">
        <f aca="false">VALUE(MID(A871,32,3))</f>
        <v>41</v>
      </c>
      <c r="G871" s="0" t="n">
        <f aca="false">VALUE(MID(A871,36,3))</f>
        <v>60</v>
      </c>
    </row>
    <row r="872" customFormat="false" ht="12.75" hidden="false" customHeight="false" outlineLevel="0" collapsed="false">
      <c r="A872" s="0" t="s">
        <v>870</v>
      </c>
      <c r="B872" s="0" t="str">
        <f aca="false">MID(A872,12,8)</f>
        <v>20:40:15</v>
      </c>
      <c r="C872" s="0" t="n">
        <f aca="false">VALUE(MID(A872,21,2))</f>
        <v>2</v>
      </c>
      <c r="D872" s="0" t="n">
        <f aca="false">VALUE(MID(A872,24,3))</f>
        <v>27</v>
      </c>
      <c r="E872" s="0" t="n">
        <f aca="false">VALUE(MID(A872,28,3))</f>
        <v>39</v>
      </c>
      <c r="F872" s="0" t="n">
        <f aca="false">VALUE(MID(A872,32,3))</f>
        <v>58</v>
      </c>
      <c r="G872" s="0" t="n">
        <f aca="false">VALUE(MID(A872,36,3))</f>
        <v>73</v>
      </c>
    </row>
    <row r="873" customFormat="false" ht="12.75" hidden="false" customHeight="false" outlineLevel="0" collapsed="false">
      <c r="A873" s="0" t="s">
        <v>871</v>
      </c>
      <c r="B873" s="0" t="str">
        <f aca="false">MID(A873,12,8)</f>
        <v>20:40:18</v>
      </c>
      <c r="C873" s="0" t="n">
        <f aca="false">VALUE(MID(A873,21,2))</f>
        <v>3</v>
      </c>
      <c r="D873" s="0" t="n">
        <f aca="false">VALUE(MID(A873,24,3))</f>
        <v>81</v>
      </c>
      <c r="E873" s="0" t="n">
        <f aca="false">VALUE(MID(A873,28,3))</f>
        <v>82</v>
      </c>
      <c r="F873" s="0" t="n">
        <f aca="false">VALUE(MID(A873,32,3))</f>
        <v>84</v>
      </c>
      <c r="G873" s="0" t="n">
        <f aca="false">VALUE(MID(A873,36,3))</f>
        <v>78</v>
      </c>
    </row>
    <row r="874" customFormat="false" ht="12.75" hidden="false" customHeight="false" outlineLevel="0" collapsed="false">
      <c r="A874" s="0" t="s">
        <v>872</v>
      </c>
      <c r="B874" s="0" t="str">
        <f aca="false">MID(A874,12,8)</f>
        <v>20:40:21</v>
      </c>
      <c r="C874" s="0" t="n">
        <f aca="false">VALUE(MID(A874,21,2))</f>
        <v>4</v>
      </c>
      <c r="D874" s="0" t="n">
        <f aca="false">VALUE(MID(A874,24,3))</f>
        <v>76</v>
      </c>
      <c r="E874" s="0" t="n">
        <f aca="false">VALUE(MID(A874,28,3))</f>
        <v>81</v>
      </c>
      <c r="F874" s="0" t="n">
        <f aca="false">VALUE(MID(A874,32,3))</f>
        <v>84</v>
      </c>
      <c r="G874" s="0" t="n">
        <f aca="false">VALUE(MID(A874,36,3))</f>
        <v>86</v>
      </c>
    </row>
    <row r="875" customFormat="false" ht="12.75" hidden="false" customHeight="false" outlineLevel="0" collapsed="false">
      <c r="A875" s="0" t="s">
        <v>873</v>
      </c>
      <c r="B875" s="0" t="str">
        <f aca="false">MID(A875,12,8)</f>
        <v>20:40:24</v>
      </c>
      <c r="C875" s="0" t="n">
        <f aca="false">VALUE(MID(A875,21,2))</f>
        <v>5</v>
      </c>
      <c r="D875" s="0" t="n">
        <f aca="false">VALUE(MID(A875,24,3))</f>
        <v>52</v>
      </c>
      <c r="E875" s="0" t="n">
        <f aca="false">VALUE(MID(A875,28,3))</f>
        <v>50</v>
      </c>
      <c r="F875" s="0" t="n">
        <f aca="false">VALUE(MID(A875,32,3))</f>
        <v>77</v>
      </c>
      <c r="G875" s="0" t="n">
        <f aca="false">VALUE(MID(A875,36,3))</f>
        <v>81</v>
      </c>
    </row>
    <row r="876" customFormat="false" ht="12.75" hidden="false" customHeight="false" outlineLevel="0" collapsed="false">
      <c r="A876" s="0" t="s">
        <v>874</v>
      </c>
      <c r="B876" s="0" t="str">
        <f aca="false">MID(A876,12,8)</f>
        <v>20:40:28</v>
      </c>
      <c r="C876" s="0" t="n">
        <f aca="false">VALUE(MID(A876,21,2))</f>
        <v>6</v>
      </c>
      <c r="D876" s="0" t="n">
        <f aca="false">VALUE(MID(A876,24,3))</f>
        <v>44</v>
      </c>
      <c r="E876" s="0" t="n">
        <f aca="false">VALUE(MID(A876,28,3))</f>
        <v>83</v>
      </c>
      <c r="F876" s="0" t="n">
        <f aca="false">VALUE(MID(A876,32,3))</f>
        <v>84</v>
      </c>
      <c r="G876" s="0" t="n">
        <f aca="false">VALUE(MID(A876,36,3))</f>
        <v>89</v>
      </c>
    </row>
    <row r="877" customFormat="false" ht="12.75" hidden="false" customHeight="false" outlineLevel="0" collapsed="false">
      <c r="A877" s="0" t="s">
        <v>875</v>
      </c>
      <c r="B877" s="0" t="str">
        <f aca="false">MID(A877,12,8)</f>
        <v>20:50:11</v>
      </c>
      <c r="C877" s="0" t="n">
        <f aca="false">VALUE(MID(A877,21,2))</f>
        <v>0</v>
      </c>
      <c r="D877" s="0" t="n">
        <f aca="false">VALUE(MID(A877,24,3))</f>
        <v>24</v>
      </c>
      <c r="E877" s="0" t="n">
        <f aca="false">VALUE(MID(A877,28,3))</f>
        <v>37</v>
      </c>
      <c r="F877" s="0" t="n">
        <f aca="false">VALUE(MID(A877,32,3))</f>
        <v>55</v>
      </c>
      <c r="G877" s="0" t="n">
        <f aca="false">VALUE(MID(A877,36,3))</f>
        <v>73</v>
      </c>
    </row>
    <row r="878" customFormat="false" ht="12.75" hidden="false" customHeight="false" outlineLevel="0" collapsed="false">
      <c r="A878" s="0" t="s">
        <v>876</v>
      </c>
      <c r="B878" s="0" t="str">
        <f aca="false">MID(A878,12,8)</f>
        <v>20:50:15</v>
      </c>
      <c r="C878" s="0" t="n">
        <f aca="false">VALUE(MID(A878,21,2))</f>
        <v>1</v>
      </c>
      <c r="D878" s="0" t="n">
        <f aca="false">VALUE(MID(A878,24,3))</f>
        <v>29</v>
      </c>
      <c r="E878" s="0" t="n">
        <f aca="false">VALUE(MID(A878,28,3))</f>
        <v>33</v>
      </c>
      <c r="F878" s="0" t="n">
        <f aca="false">VALUE(MID(A878,32,3))</f>
        <v>41</v>
      </c>
      <c r="G878" s="0" t="n">
        <f aca="false">VALUE(MID(A878,36,3))</f>
        <v>60</v>
      </c>
    </row>
    <row r="879" customFormat="false" ht="12.75" hidden="false" customHeight="false" outlineLevel="0" collapsed="false">
      <c r="A879" s="0" t="s">
        <v>877</v>
      </c>
      <c r="B879" s="0" t="str">
        <f aca="false">MID(A879,12,8)</f>
        <v>20:50:18</v>
      </c>
      <c r="C879" s="0" t="n">
        <f aca="false">VALUE(MID(A879,21,2))</f>
        <v>2</v>
      </c>
      <c r="D879" s="0" t="n">
        <f aca="false">VALUE(MID(A879,24,3))</f>
        <v>27</v>
      </c>
      <c r="E879" s="0" t="n">
        <f aca="false">VALUE(MID(A879,28,3))</f>
        <v>39</v>
      </c>
      <c r="F879" s="0" t="n">
        <f aca="false">VALUE(MID(A879,32,3))</f>
        <v>58</v>
      </c>
      <c r="G879" s="0" t="n">
        <f aca="false">VALUE(MID(A879,36,3))</f>
        <v>73</v>
      </c>
    </row>
    <row r="880" customFormat="false" ht="12.75" hidden="false" customHeight="false" outlineLevel="0" collapsed="false">
      <c r="A880" s="0" t="s">
        <v>878</v>
      </c>
      <c r="B880" s="0" t="str">
        <f aca="false">MID(A880,12,8)</f>
        <v>20:50:21</v>
      </c>
      <c r="C880" s="0" t="n">
        <f aca="false">VALUE(MID(A880,21,2))</f>
        <v>3</v>
      </c>
      <c r="D880" s="0" t="n">
        <f aca="false">VALUE(MID(A880,24,3))</f>
        <v>81</v>
      </c>
      <c r="E880" s="0" t="n">
        <f aca="false">VALUE(MID(A880,28,3))</f>
        <v>82</v>
      </c>
      <c r="F880" s="0" t="n">
        <f aca="false">VALUE(MID(A880,32,3))</f>
        <v>84</v>
      </c>
      <c r="G880" s="0" t="n">
        <f aca="false">VALUE(MID(A880,36,3))</f>
        <v>78</v>
      </c>
    </row>
    <row r="881" customFormat="false" ht="12.75" hidden="false" customHeight="false" outlineLevel="0" collapsed="false">
      <c r="A881" s="0" t="s">
        <v>879</v>
      </c>
      <c r="B881" s="0" t="str">
        <f aca="false">MID(A881,12,8)</f>
        <v>20:50:24</v>
      </c>
      <c r="C881" s="0" t="n">
        <f aca="false">VALUE(MID(A881,21,2))</f>
        <v>4</v>
      </c>
      <c r="D881" s="0" t="n">
        <f aca="false">VALUE(MID(A881,24,3))</f>
        <v>76</v>
      </c>
      <c r="E881" s="0" t="n">
        <f aca="false">VALUE(MID(A881,28,3))</f>
        <v>81</v>
      </c>
      <c r="F881" s="0" t="n">
        <f aca="false">VALUE(MID(A881,32,3))</f>
        <v>84</v>
      </c>
      <c r="G881" s="0" t="n">
        <f aca="false">VALUE(MID(A881,36,3))</f>
        <v>86</v>
      </c>
    </row>
    <row r="882" customFormat="false" ht="12.75" hidden="false" customHeight="false" outlineLevel="0" collapsed="false">
      <c r="A882" s="0" t="s">
        <v>880</v>
      </c>
      <c r="B882" s="0" t="str">
        <f aca="false">MID(A882,12,8)</f>
        <v>20:50:27</v>
      </c>
      <c r="C882" s="0" t="n">
        <f aca="false">VALUE(MID(A882,21,2))</f>
        <v>5</v>
      </c>
      <c r="D882" s="0" t="n">
        <f aca="false">VALUE(MID(A882,24,3))</f>
        <v>52</v>
      </c>
      <c r="E882" s="0" t="n">
        <f aca="false">VALUE(MID(A882,28,3))</f>
        <v>50</v>
      </c>
      <c r="F882" s="0" t="n">
        <f aca="false">VALUE(MID(A882,32,3))</f>
        <v>77</v>
      </c>
      <c r="G882" s="0" t="n">
        <f aca="false">VALUE(MID(A882,36,3))</f>
        <v>81</v>
      </c>
    </row>
    <row r="883" customFormat="false" ht="12.75" hidden="false" customHeight="false" outlineLevel="0" collapsed="false">
      <c r="A883" s="0" t="s">
        <v>881</v>
      </c>
      <c r="B883" s="0" t="str">
        <f aca="false">MID(A883,12,8)</f>
        <v>20:50:31</v>
      </c>
      <c r="C883" s="0" t="n">
        <f aca="false">VALUE(MID(A883,21,2))</f>
        <v>6</v>
      </c>
      <c r="D883" s="0" t="n">
        <f aca="false">VALUE(MID(A883,24,3))</f>
        <v>45</v>
      </c>
      <c r="E883" s="0" t="n">
        <f aca="false">VALUE(MID(A883,28,3))</f>
        <v>83</v>
      </c>
      <c r="F883" s="0" t="n">
        <f aca="false">VALUE(MID(A883,32,3))</f>
        <v>84</v>
      </c>
      <c r="G883" s="0" t="n">
        <f aca="false">VALUE(MID(A883,36,3))</f>
        <v>89</v>
      </c>
    </row>
    <row r="884" customFormat="false" ht="12.75" hidden="false" customHeight="false" outlineLevel="0" collapsed="false">
      <c r="A884" s="0" t="s">
        <v>882</v>
      </c>
      <c r="B884" s="0" t="str">
        <f aca="false">MID(A884,12,8)</f>
        <v>21:00:04</v>
      </c>
      <c r="C884" s="0" t="n">
        <f aca="false">VALUE(MID(A884,21,2))</f>
        <v>0</v>
      </c>
      <c r="D884" s="0" t="n">
        <f aca="false">VALUE(MID(A884,24,3))</f>
        <v>24</v>
      </c>
      <c r="E884" s="0" t="n">
        <f aca="false">VALUE(MID(A884,28,3))</f>
        <v>37</v>
      </c>
      <c r="F884" s="0" t="n">
        <f aca="false">VALUE(MID(A884,32,3))</f>
        <v>55</v>
      </c>
      <c r="G884" s="0" t="n">
        <f aca="false">VALUE(MID(A884,36,3))</f>
        <v>73</v>
      </c>
    </row>
    <row r="885" customFormat="false" ht="12.75" hidden="false" customHeight="false" outlineLevel="0" collapsed="false">
      <c r="A885" s="0" t="s">
        <v>883</v>
      </c>
      <c r="B885" s="0" t="str">
        <f aca="false">MID(A885,12,8)</f>
        <v>21:00:07</v>
      </c>
      <c r="C885" s="0" t="n">
        <f aca="false">VALUE(MID(A885,21,2))</f>
        <v>1</v>
      </c>
      <c r="D885" s="0" t="n">
        <f aca="false">VALUE(MID(A885,24,3))</f>
        <v>28</v>
      </c>
      <c r="E885" s="0" t="n">
        <f aca="false">VALUE(MID(A885,28,3))</f>
        <v>33</v>
      </c>
      <c r="F885" s="0" t="n">
        <f aca="false">VALUE(MID(A885,32,3))</f>
        <v>41</v>
      </c>
      <c r="G885" s="0" t="n">
        <f aca="false">VALUE(MID(A885,36,3))</f>
        <v>60</v>
      </c>
    </row>
    <row r="886" customFormat="false" ht="12.75" hidden="false" customHeight="false" outlineLevel="0" collapsed="false">
      <c r="A886" s="0" t="s">
        <v>884</v>
      </c>
      <c r="B886" s="0" t="str">
        <f aca="false">MID(A886,12,8)</f>
        <v>21:00:11</v>
      </c>
      <c r="C886" s="0" t="n">
        <f aca="false">VALUE(MID(A886,21,2))</f>
        <v>2</v>
      </c>
      <c r="D886" s="0" t="n">
        <f aca="false">VALUE(MID(A886,24,3))</f>
        <v>27</v>
      </c>
      <c r="E886" s="0" t="n">
        <f aca="false">VALUE(MID(A886,28,3))</f>
        <v>39</v>
      </c>
      <c r="F886" s="0" t="n">
        <f aca="false">VALUE(MID(A886,32,3))</f>
        <v>58</v>
      </c>
      <c r="G886" s="0" t="n">
        <f aca="false">VALUE(MID(A886,36,3))</f>
        <v>73</v>
      </c>
    </row>
    <row r="887" customFormat="false" ht="12.75" hidden="false" customHeight="false" outlineLevel="0" collapsed="false">
      <c r="A887" s="0" t="s">
        <v>885</v>
      </c>
      <c r="B887" s="0" t="str">
        <f aca="false">MID(A887,12,8)</f>
        <v>21:00:14</v>
      </c>
      <c r="C887" s="0" t="n">
        <f aca="false">VALUE(MID(A887,21,2))</f>
        <v>3</v>
      </c>
      <c r="D887" s="0" t="n">
        <f aca="false">VALUE(MID(A887,24,3))</f>
        <v>81</v>
      </c>
      <c r="E887" s="0" t="n">
        <f aca="false">VALUE(MID(A887,28,3))</f>
        <v>82</v>
      </c>
      <c r="F887" s="0" t="n">
        <f aca="false">VALUE(MID(A887,32,3))</f>
        <v>84</v>
      </c>
      <c r="G887" s="0" t="n">
        <f aca="false">VALUE(MID(A887,36,3))</f>
        <v>78</v>
      </c>
    </row>
    <row r="888" customFormat="false" ht="12.75" hidden="false" customHeight="false" outlineLevel="0" collapsed="false">
      <c r="A888" s="0" t="s">
        <v>886</v>
      </c>
      <c r="B888" s="0" t="str">
        <f aca="false">MID(A888,12,8)</f>
        <v>21:00:17</v>
      </c>
      <c r="C888" s="0" t="n">
        <f aca="false">VALUE(MID(A888,21,2))</f>
        <v>4</v>
      </c>
      <c r="D888" s="0" t="n">
        <f aca="false">VALUE(MID(A888,24,3))</f>
        <v>76</v>
      </c>
      <c r="E888" s="0" t="n">
        <f aca="false">VALUE(MID(A888,28,3))</f>
        <v>81</v>
      </c>
      <c r="F888" s="0" t="n">
        <f aca="false">VALUE(MID(A888,32,3))</f>
        <v>84</v>
      </c>
      <c r="G888" s="0" t="n">
        <f aca="false">VALUE(MID(A888,36,3))</f>
        <v>86</v>
      </c>
    </row>
    <row r="889" customFormat="false" ht="12.75" hidden="false" customHeight="false" outlineLevel="0" collapsed="false">
      <c r="A889" s="0" t="s">
        <v>887</v>
      </c>
      <c r="B889" s="0" t="str">
        <f aca="false">MID(A889,12,8)</f>
        <v>21:00:20</v>
      </c>
      <c r="C889" s="0" t="n">
        <f aca="false">VALUE(MID(A889,21,2))</f>
        <v>5</v>
      </c>
      <c r="D889" s="0" t="n">
        <f aca="false">VALUE(MID(A889,24,3))</f>
        <v>52</v>
      </c>
      <c r="E889" s="0" t="n">
        <f aca="false">VALUE(MID(A889,28,3))</f>
        <v>50</v>
      </c>
      <c r="F889" s="0" t="n">
        <f aca="false">VALUE(MID(A889,32,3))</f>
        <v>77</v>
      </c>
      <c r="G889" s="0" t="n">
        <f aca="false">VALUE(MID(A889,36,3))</f>
        <v>81</v>
      </c>
    </row>
    <row r="890" customFormat="false" ht="12.75" hidden="false" customHeight="false" outlineLevel="0" collapsed="false">
      <c r="A890" s="0" t="s">
        <v>888</v>
      </c>
      <c r="B890" s="0" t="str">
        <f aca="false">MID(A890,12,8)</f>
        <v>21:00:23</v>
      </c>
      <c r="C890" s="0" t="n">
        <f aca="false">VALUE(MID(A890,21,2))</f>
        <v>6</v>
      </c>
      <c r="D890" s="0" t="n">
        <f aca="false">VALUE(MID(A890,24,3))</f>
        <v>45</v>
      </c>
      <c r="E890" s="0" t="n">
        <f aca="false">VALUE(MID(A890,28,3))</f>
        <v>83</v>
      </c>
      <c r="F890" s="0" t="n">
        <f aca="false">VALUE(MID(A890,32,3))</f>
        <v>84</v>
      </c>
      <c r="G890" s="0" t="n">
        <f aca="false">VALUE(MID(A890,36,3))</f>
        <v>89</v>
      </c>
    </row>
    <row r="891" customFormat="false" ht="12.75" hidden="false" customHeight="false" outlineLevel="0" collapsed="false">
      <c r="A891" s="0" t="s">
        <v>889</v>
      </c>
      <c r="B891" s="0" t="str">
        <f aca="false">MID(A891,12,8)</f>
        <v>21:10:07</v>
      </c>
      <c r="C891" s="0" t="n">
        <f aca="false">VALUE(MID(A891,21,2))</f>
        <v>0</v>
      </c>
      <c r="D891" s="0" t="n">
        <f aca="false">VALUE(MID(A891,24,3))</f>
        <v>24</v>
      </c>
      <c r="E891" s="0" t="n">
        <f aca="false">VALUE(MID(A891,28,3))</f>
        <v>37</v>
      </c>
      <c r="F891" s="0" t="n">
        <f aca="false">VALUE(MID(A891,32,3))</f>
        <v>55</v>
      </c>
      <c r="G891" s="0" t="n">
        <f aca="false">VALUE(MID(A891,36,3))</f>
        <v>73</v>
      </c>
    </row>
    <row r="892" customFormat="false" ht="12.75" hidden="false" customHeight="false" outlineLevel="0" collapsed="false">
      <c r="A892" s="0" t="s">
        <v>890</v>
      </c>
      <c r="B892" s="0" t="str">
        <f aca="false">MID(A892,12,8)</f>
        <v>21:10:10</v>
      </c>
      <c r="C892" s="0" t="n">
        <f aca="false">VALUE(MID(A892,21,2))</f>
        <v>1</v>
      </c>
      <c r="D892" s="0" t="n">
        <f aca="false">VALUE(MID(A892,24,3))</f>
        <v>29</v>
      </c>
      <c r="E892" s="0" t="n">
        <f aca="false">VALUE(MID(A892,28,3))</f>
        <v>33</v>
      </c>
      <c r="F892" s="0" t="n">
        <f aca="false">VALUE(MID(A892,32,3))</f>
        <v>41</v>
      </c>
      <c r="G892" s="0" t="n">
        <f aca="false">VALUE(MID(A892,36,3))</f>
        <v>60</v>
      </c>
    </row>
    <row r="893" customFormat="false" ht="12.75" hidden="false" customHeight="false" outlineLevel="0" collapsed="false">
      <c r="A893" s="0" t="s">
        <v>891</v>
      </c>
      <c r="B893" s="0" t="str">
        <f aca="false">MID(A893,12,8)</f>
        <v>21:10:14</v>
      </c>
      <c r="C893" s="0" t="n">
        <f aca="false">VALUE(MID(A893,21,2))</f>
        <v>2</v>
      </c>
      <c r="D893" s="0" t="n">
        <f aca="false">VALUE(MID(A893,24,3))</f>
        <v>27</v>
      </c>
      <c r="E893" s="0" t="n">
        <f aca="false">VALUE(MID(A893,28,3))</f>
        <v>39</v>
      </c>
      <c r="F893" s="0" t="n">
        <f aca="false">VALUE(MID(A893,32,3))</f>
        <v>58</v>
      </c>
      <c r="G893" s="0" t="n">
        <f aca="false">VALUE(MID(A893,36,3))</f>
        <v>73</v>
      </c>
    </row>
    <row r="894" customFormat="false" ht="12.75" hidden="false" customHeight="false" outlineLevel="0" collapsed="false">
      <c r="A894" s="0" t="s">
        <v>892</v>
      </c>
      <c r="B894" s="0" t="str">
        <f aca="false">MID(A894,12,8)</f>
        <v>21:10:17</v>
      </c>
      <c r="C894" s="0" t="n">
        <f aca="false">VALUE(MID(A894,21,2))</f>
        <v>3</v>
      </c>
      <c r="D894" s="0" t="n">
        <f aca="false">VALUE(MID(A894,24,3))</f>
        <v>81</v>
      </c>
      <c r="E894" s="0" t="n">
        <f aca="false">VALUE(MID(A894,28,3))</f>
        <v>82</v>
      </c>
      <c r="F894" s="0" t="n">
        <f aca="false">VALUE(MID(A894,32,3))</f>
        <v>84</v>
      </c>
      <c r="G894" s="0" t="n">
        <f aca="false">VALUE(MID(A894,36,3))</f>
        <v>78</v>
      </c>
    </row>
    <row r="895" customFormat="false" ht="12.75" hidden="false" customHeight="false" outlineLevel="0" collapsed="false">
      <c r="A895" s="0" t="s">
        <v>893</v>
      </c>
      <c r="B895" s="0" t="str">
        <f aca="false">MID(A895,12,8)</f>
        <v>21:10:20</v>
      </c>
      <c r="C895" s="0" t="n">
        <f aca="false">VALUE(MID(A895,21,2))</f>
        <v>4</v>
      </c>
      <c r="D895" s="0" t="n">
        <f aca="false">VALUE(MID(A895,24,3))</f>
        <v>76</v>
      </c>
      <c r="E895" s="0" t="n">
        <f aca="false">VALUE(MID(A895,28,3))</f>
        <v>81</v>
      </c>
      <c r="F895" s="0" t="n">
        <f aca="false">VALUE(MID(A895,32,3))</f>
        <v>84</v>
      </c>
      <c r="G895" s="0" t="n">
        <f aca="false">VALUE(MID(A895,36,3))</f>
        <v>86</v>
      </c>
    </row>
    <row r="896" customFormat="false" ht="12.75" hidden="false" customHeight="false" outlineLevel="0" collapsed="false">
      <c r="A896" s="0" t="s">
        <v>894</v>
      </c>
      <c r="B896" s="0" t="str">
        <f aca="false">MID(A896,12,8)</f>
        <v>21:10:23</v>
      </c>
      <c r="C896" s="0" t="n">
        <f aca="false">VALUE(MID(A896,21,2))</f>
        <v>5</v>
      </c>
      <c r="D896" s="0" t="n">
        <f aca="false">VALUE(MID(A896,24,3))</f>
        <v>52</v>
      </c>
      <c r="E896" s="0" t="n">
        <f aca="false">VALUE(MID(A896,28,3))</f>
        <v>50</v>
      </c>
      <c r="F896" s="0" t="n">
        <f aca="false">VALUE(MID(A896,32,3))</f>
        <v>77</v>
      </c>
      <c r="G896" s="0" t="n">
        <f aca="false">VALUE(MID(A896,36,3))</f>
        <v>81</v>
      </c>
    </row>
    <row r="897" customFormat="false" ht="12.75" hidden="false" customHeight="false" outlineLevel="0" collapsed="false">
      <c r="A897" s="0" t="s">
        <v>895</v>
      </c>
      <c r="B897" s="0" t="str">
        <f aca="false">MID(A897,12,8)</f>
        <v>21:10:26</v>
      </c>
      <c r="C897" s="0" t="n">
        <f aca="false">VALUE(MID(A897,21,2))</f>
        <v>6</v>
      </c>
      <c r="D897" s="0" t="n">
        <f aca="false">VALUE(MID(A897,24,3))</f>
        <v>46</v>
      </c>
      <c r="E897" s="0" t="n">
        <f aca="false">VALUE(MID(A897,28,3))</f>
        <v>83</v>
      </c>
      <c r="F897" s="0" t="n">
        <f aca="false">VALUE(MID(A897,32,3))</f>
        <v>84</v>
      </c>
      <c r="G897" s="0" t="n">
        <f aca="false">VALUE(MID(A897,36,3))</f>
        <v>89</v>
      </c>
    </row>
    <row r="898" customFormat="false" ht="12.75" hidden="false" customHeight="false" outlineLevel="0" collapsed="false">
      <c r="A898" s="0" t="s">
        <v>896</v>
      </c>
      <c r="B898" s="0" t="str">
        <f aca="false">MID(A898,12,8)</f>
        <v>21:20:10</v>
      </c>
      <c r="C898" s="0" t="n">
        <f aca="false">VALUE(MID(A898,21,2))</f>
        <v>0</v>
      </c>
      <c r="D898" s="0" t="n">
        <f aca="false">VALUE(MID(A898,24,3))</f>
        <v>24</v>
      </c>
      <c r="E898" s="0" t="n">
        <f aca="false">VALUE(MID(A898,28,3))</f>
        <v>37</v>
      </c>
      <c r="F898" s="0" t="n">
        <f aca="false">VALUE(MID(A898,32,3))</f>
        <v>54</v>
      </c>
      <c r="G898" s="0" t="n">
        <f aca="false">VALUE(MID(A898,36,3))</f>
        <v>73</v>
      </c>
    </row>
    <row r="899" customFormat="false" ht="12.75" hidden="false" customHeight="false" outlineLevel="0" collapsed="false">
      <c r="A899" s="0" t="s">
        <v>897</v>
      </c>
      <c r="B899" s="0" t="str">
        <f aca="false">MID(A899,12,8)</f>
        <v>21:20:13</v>
      </c>
      <c r="C899" s="0" t="n">
        <f aca="false">VALUE(MID(A899,21,2))</f>
        <v>1</v>
      </c>
      <c r="D899" s="0" t="n">
        <f aca="false">VALUE(MID(A899,24,3))</f>
        <v>28</v>
      </c>
      <c r="E899" s="0" t="n">
        <f aca="false">VALUE(MID(A899,28,3))</f>
        <v>33</v>
      </c>
      <c r="F899" s="0" t="n">
        <f aca="false">VALUE(MID(A899,32,3))</f>
        <v>41</v>
      </c>
      <c r="G899" s="0" t="n">
        <f aca="false">VALUE(MID(A899,36,3))</f>
        <v>60</v>
      </c>
    </row>
    <row r="900" customFormat="false" ht="12.75" hidden="false" customHeight="false" outlineLevel="0" collapsed="false">
      <c r="A900" s="0" t="s">
        <v>898</v>
      </c>
      <c r="B900" s="0" t="str">
        <f aca="false">MID(A900,12,8)</f>
        <v>21:20:17</v>
      </c>
      <c r="C900" s="0" t="n">
        <f aca="false">VALUE(MID(A900,21,2))</f>
        <v>2</v>
      </c>
      <c r="D900" s="0" t="n">
        <f aca="false">VALUE(MID(A900,24,3))</f>
        <v>27</v>
      </c>
      <c r="E900" s="0" t="n">
        <f aca="false">VALUE(MID(A900,28,3))</f>
        <v>39</v>
      </c>
      <c r="F900" s="0" t="n">
        <f aca="false">VALUE(MID(A900,32,3))</f>
        <v>58</v>
      </c>
      <c r="G900" s="0" t="n">
        <f aca="false">VALUE(MID(A900,36,3))</f>
        <v>73</v>
      </c>
    </row>
    <row r="901" customFormat="false" ht="12.75" hidden="false" customHeight="false" outlineLevel="0" collapsed="false">
      <c r="A901" s="0" t="s">
        <v>899</v>
      </c>
      <c r="B901" s="0" t="str">
        <f aca="false">MID(A901,12,8)</f>
        <v>21:20:20</v>
      </c>
      <c r="C901" s="0" t="n">
        <f aca="false">VALUE(MID(A901,21,2))</f>
        <v>3</v>
      </c>
      <c r="D901" s="0" t="n">
        <f aca="false">VALUE(MID(A901,24,3))</f>
        <v>81</v>
      </c>
      <c r="E901" s="0" t="n">
        <f aca="false">VALUE(MID(A901,28,3))</f>
        <v>82</v>
      </c>
      <c r="F901" s="0" t="n">
        <f aca="false">VALUE(MID(A901,32,3))</f>
        <v>84</v>
      </c>
      <c r="G901" s="0" t="n">
        <f aca="false">VALUE(MID(A901,36,3))</f>
        <v>78</v>
      </c>
    </row>
    <row r="902" customFormat="false" ht="12.75" hidden="false" customHeight="false" outlineLevel="0" collapsed="false">
      <c r="A902" s="0" t="s">
        <v>900</v>
      </c>
      <c r="B902" s="0" t="str">
        <f aca="false">MID(A902,12,8)</f>
        <v>21:20:23</v>
      </c>
      <c r="C902" s="0" t="n">
        <f aca="false">VALUE(MID(A902,21,2))</f>
        <v>4</v>
      </c>
      <c r="D902" s="0" t="n">
        <f aca="false">VALUE(MID(A902,24,3))</f>
        <v>76</v>
      </c>
      <c r="E902" s="0" t="n">
        <f aca="false">VALUE(MID(A902,28,3))</f>
        <v>81</v>
      </c>
      <c r="F902" s="0" t="n">
        <f aca="false">VALUE(MID(A902,32,3))</f>
        <v>84</v>
      </c>
      <c r="G902" s="0" t="n">
        <f aca="false">VALUE(MID(A902,36,3))</f>
        <v>86</v>
      </c>
    </row>
    <row r="903" customFormat="false" ht="12.75" hidden="false" customHeight="false" outlineLevel="0" collapsed="false">
      <c r="A903" s="0" t="s">
        <v>901</v>
      </c>
      <c r="B903" s="0" t="str">
        <f aca="false">MID(A903,12,8)</f>
        <v>21:20:26</v>
      </c>
      <c r="C903" s="0" t="n">
        <f aca="false">VALUE(MID(A903,21,2))</f>
        <v>5</v>
      </c>
      <c r="D903" s="0" t="n">
        <f aca="false">VALUE(MID(A903,24,3))</f>
        <v>52</v>
      </c>
      <c r="E903" s="0" t="n">
        <f aca="false">VALUE(MID(A903,28,3))</f>
        <v>51</v>
      </c>
      <c r="F903" s="0" t="n">
        <f aca="false">VALUE(MID(A903,32,3))</f>
        <v>77</v>
      </c>
      <c r="G903" s="0" t="n">
        <f aca="false">VALUE(MID(A903,36,3))</f>
        <v>81</v>
      </c>
    </row>
    <row r="904" customFormat="false" ht="12.75" hidden="false" customHeight="false" outlineLevel="0" collapsed="false">
      <c r="A904" s="0" t="s">
        <v>902</v>
      </c>
      <c r="B904" s="0" t="str">
        <f aca="false">MID(A904,12,8)</f>
        <v>21:20:29</v>
      </c>
      <c r="C904" s="0" t="n">
        <f aca="false">VALUE(MID(A904,21,2))</f>
        <v>6</v>
      </c>
      <c r="D904" s="0" t="n">
        <f aca="false">VALUE(MID(A904,24,3))</f>
        <v>47</v>
      </c>
      <c r="E904" s="0" t="n">
        <f aca="false">VALUE(MID(A904,28,3))</f>
        <v>84</v>
      </c>
      <c r="F904" s="0" t="n">
        <f aca="false">VALUE(MID(A904,32,3))</f>
        <v>84</v>
      </c>
      <c r="G904" s="0" t="n">
        <f aca="false">VALUE(MID(A904,36,3))</f>
        <v>89</v>
      </c>
    </row>
    <row r="905" customFormat="false" ht="12.75" hidden="false" customHeight="false" outlineLevel="0" collapsed="false">
      <c r="A905" s="0" t="s">
        <v>903</v>
      </c>
      <c r="B905" s="0" t="str">
        <f aca="false">MID(A905,12,8)</f>
        <v>21:30:03</v>
      </c>
      <c r="C905" s="0" t="n">
        <f aca="false">VALUE(MID(A905,21,2))</f>
        <v>0</v>
      </c>
      <c r="D905" s="0" t="n">
        <f aca="false">VALUE(MID(A905,24,3))</f>
        <v>24</v>
      </c>
      <c r="E905" s="0" t="n">
        <f aca="false">VALUE(MID(A905,28,3))</f>
        <v>37</v>
      </c>
      <c r="F905" s="0" t="n">
        <f aca="false">VALUE(MID(A905,32,3))</f>
        <v>54</v>
      </c>
      <c r="G905" s="0" t="n">
        <f aca="false">VALUE(MID(A905,36,3))</f>
        <v>73</v>
      </c>
    </row>
    <row r="906" customFormat="false" ht="12.75" hidden="false" customHeight="false" outlineLevel="0" collapsed="false">
      <c r="A906" s="0" t="s">
        <v>904</v>
      </c>
      <c r="B906" s="0" t="str">
        <f aca="false">MID(A906,12,8)</f>
        <v>21:30:06</v>
      </c>
      <c r="C906" s="0" t="n">
        <f aca="false">VALUE(MID(A906,21,2))</f>
        <v>1</v>
      </c>
      <c r="D906" s="0" t="n">
        <f aca="false">VALUE(MID(A906,24,3))</f>
        <v>28</v>
      </c>
      <c r="E906" s="0" t="n">
        <f aca="false">VALUE(MID(A906,28,3))</f>
        <v>33</v>
      </c>
      <c r="F906" s="0" t="n">
        <f aca="false">VALUE(MID(A906,32,3))</f>
        <v>41</v>
      </c>
      <c r="G906" s="0" t="n">
        <f aca="false">VALUE(MID(A906,36,3))</f>
        <v>60</v>
      </c>
    </row>
    <row r="907" customFormat="false" ht="12.75" hidden="false" customHeight="false" outlineLevel="0" collapsed="false">
      <c r="A907" s="0" t="s">
        <v>905</v>
      </c>
      <c r="B907" s="0" t="str">
        <f aca="false">MID(A907,12,8)</f>
        <v>21:30:10</v>
      </c>
      <c r="C907" s="0" t="n">
        <f aca="false">VALUE(MID(A907,21,2))</f>
        <v>2</v>
      </c>
      <c r="D907" s="0" t="n">
        <f aca="false">VALUE(MID(A907,24,3))</f>
        <v>27</v>
      </c>
      <c r="E907" s="0" t="n">
        <f aca="false">VALUE(MID(A907,28,3))</f>
        <v>39</v>
      </c>
      <c r="F907" s="0" t="n">
        <f aca="false">VALUE(MID(A907,32,3))</f>
        <v>59</v>
      </c>
      <c r="G907" s="0" t="n">
        <f aca="false">VALUE(MID(A907,36,3))</f>
        <v>73</v>
      </c>
    </row>
    <row r="908" customFormat="false" ht="12.75" hidden="false" customHeight="false" outlineLevel="0" collapsed="false">
      <c r="A908" s="0" t="s">
        <v>906</v>
      </c>
      <c r="B908" s="0" t="str">
        <f aca="false">MID(A908,12,8)</f>
        <v>21:30:13</v>
      </c>
      <c r="C908" s="0" t="n">
        <f aca="false">VALUE(MID(A908,21,2))</f>
        <v>3</v>
      </c>
      <c r="D908" s="0" t="n">
        <f aca="false">VALUE(MID(A908,24,3))</f>
        <v>81</v>
      </c>
      <c r="E908" s="0" t="n">
        <f aca="false">VALUE(MID(A908,28,3))</f>
        <v>82</v>
      </c>
      <c r="F908" s="0" t="n">
        <f aca="false">VALUE(MID(A908,32,3))</f>
        <v>84</v>
      </c>
      <c r="G908" s="0" t="n">
        <f aca="false">VALUE(MID(A908,36,3))</f>
        <v>78</v>
      </c>
    </row>
    <row r="909" customFormat="false" ht="12.75" hidden="false" customHeight="false" outlineLevel="0" collapsed="false">
      <c r="A909" s="0" t="s">
        <v>907</v>
      </c>
      <c r="B909" s="0" t="str">
        <f aca="false">MID(A909,12,8)</f>
        <v>21:30:16</v>
      </c>
      <c r="C909" s="0" t="n">
        <f aca="false">VALUE(MID(A909,21,2))</f>
        <v>4</v>
      </c>
      <c r="D909" s="0" t="n">
        <f aca="false">VALUE(MID(A909,24,3))</f>
        <v>76</v>
      </c>
      <c r="E909" s="0" t="n">
        <f aca="false">VALUE(MID(A909,28,3))</f>
        <v>81</v>
      </c>
      <c r="F909" s="0" t="n">
        <f aca="false">VALUE(MID(A909,32,3))</f>
        <v>84</v>
      </c>
      <c r="G909" s="0" t="n">
        <f aca="false">VALUE(MID(A909,36,3))</f>
        <v>86</v>
      </c>
    </row>
    <row r="910" customFormat="false" ht="12.75" hidden="false" customHeight="false" outlineLevel="0" collapsed="false">
      <c r="A910" s="0" t="s">
        <v>908</v>
      </c>
      <c r="B910" s="0" t="str">
        <f aca="false">MID(A910,12,8)</f>
        <v>21:30:19</v>
      </c>
      <c r="C910" s="0" t="n">
        <f aca="false">VALUE(MID(A910,21,2))</f>
        <v>5</v>
      </c>
      <c r="D910" s="0" t="n">
        <f aca="false">VALUE(MID(A910,24,3))</f>
        <v>52</v>
      </c>
      <c r="E910" s="0" t="n">
        <f aca="false">VALUE(MID(A910,28,3))</f>
        <v>51</v>
      </c>
      <c r="F910" s="0" t="n">
        <f aca="false">VALUE(MID(A910,32,3))</f>
        <v>77</v>
      </c>
      <c r="G910" s="0" t="n">
        <f aca="false">VALUE(MID(A910,36,3))</f>
        <v>81</v>
      </c>
    </row>
    <row r="911" customFormat="false" ht="12.75" hidden="false" customHeight="false" outlineLevel="0" collapsed="false">
      <c r="A911" s="0" t="s">
        <v>909</v>
      </c>
      <c r="B911" s="0" t="str">
        <f aca="false">MID(A911,12,8)</f>
        <v>21:30:22</v>
      </c>
      <c r="C911" s="0" t="n">
        <f aca="false">VALUE(MID(A911,21,2))</f>
        <v>6</v>
      </c>
      <c r="D911" s="0" t="n">
        <f aca="false">VALUE(MID(A911,24,3))</f>
        <v>48</v>
      </c>
      <c r="E911" s="0" t="n">
        <f aca="false">VALUE(MID(A911,28,3))</f>
        <v>84</v>
      </c>
      <c r="F911" s="0" t="n">
        <f aca="false">VALUE(MID(A911,32,3))</f>
        <v>84</v>
      </c>
      <c r="G911" s="0" t="n">
        <f aca="false">VALUE(MID(A911,36,3))</f>
        <v>89</v>
      </c>
    </row>
    <row r="912" customFormat="false" ht="12.75" hidden="false" customHeight="false" outlineLevel="0" collapsed="false">
      <c r="A912" s="0" t="s">
        <v>910</v>
      </c>
      <c r="B912" s="0" t="str">
        <f aca="false">MID(A912,12,8)</f>
        <v>21:40:06</v>
      </c>
      <c r="C912" s="0" t="n">
        <f aca="false">VALUE(MID(A912,21,2))</f>
        <v>0</v>
      </c>
      <c r="D912" s="0" t="n">
        <f aca="false">VALUE(MID(A912,24,3))</f>
        <v>24</v>
      </c>
      <c r="E912" s="0" t="n">
        <f aca="false">VALUE(MID(A912,28,3))</f>
        <v>37</v>
      </c>
      <c r="F912" s="0" t="n">
        <f aca="false">VALUE(MID(A912,32,3))</f>
        <v>54</v>
      </c>
      <c r="G912" s="0" t="n">
        <f aca="false">VALUE(MID(A912,36,3))</f>
        <v>73</v>
      </c>
    </row>
    <row r="913" customFormat="false" ht="12.75" hidden="false" customHeight="false" outlineLevel="0" collapsed="false">
      <c r="A913" s="0" t="s">
        <v>911</v>
      </c>
      <c r="B913" s="0" t="str">
        <f aca="false">MID(A913,12,8)</f>
        <v>21:40:09</v>
      </c>
      <c r="C913" s="0" t="n">
        <f aca="false">VALUE(MID(A913,21,2))</f>
        <v>1</v>
      </c>
      <c r="D913" s="0" t="n">
        <f aca="false">VALUE(MID(A913,24,3))</f>
        <v>28</v>
      </c>
      <c r="E913" s="0" t="n">
        <f aca="false">VALUE(MID(A913,28,3))</f>
        <v>33</v>
      </c>
      <c r="F913" s="0" t="n">
        <f aca="false">VALUE(MID(A913,32,3))</f>
        <v>41</v>
      </c>
      <c r="G913" s="0" t="n">
        <f aca="false">VALUE(MID(A913,36,3))</f>
        <v>60</v>
      </c>
    </row>
    <row r="914" customFormat="false" ht="12.75" hidden="false" customHeight="false" outlineLevel="0" collapsed="false">
      <c r="A914" s="0" t="s">
        <v>912</v>
      </c>
      <c r="B914" s="0" t="str">
        <f aca="false">MID(A914,12,8)</f>
        <v>21:40:15</v>
      </c>
      <c r="C914" s="0" t="n">
        <f aca="false">VALUE(MID(A914,21,2))</f>
        <v>2</v>
      </c>
      <c r="D914" s="0" t="n">
        <f aca="false">VALUE(MID(A914,24,3))</f>
        <v>27</v>
      </c>
      <c r="E914" s="0" t="n">
        <f aca="false">VALUE(MID(A914,28,3))</f>
        <v>39</v>
      </c>
      <c r="F914" s="0" t="n">
        <f aca="false">VALUE(MID(A914,32,3))</f>
        <v>59</v>
      </c>
      <c r="G914" s="0" t="n">
        <f aca="false">VALUE(MID(A914,36,3))</f>
        <v>73</v>
      </c>
    </row>
    <row r="915" customFormat="false" ht="12.75" hidden="false" customHeight="false" outlineLevel="0" collapsed="false">
      <c r="A915" s="0" t="s">
        <v>913</v>
      </c>
      <c r="B915" s="0" t="str">
        <f aca="false">MID(A915,12,8)</f>
        <v>21:40:18</v>
      </c>
      <c r="C915" s="0" t="n">
        <f aca="false">VALUE(MID(A915,21,2))</f>
        <v>3</v>
      </c>
      <c r="D915" s="0" t="n">
        <f aca="false">VALUE(MID(A915,24,3))</f>
        <v>81</v>
      </c>
      <c r="E915" s="0" t="n">
        <f aca="false">VALUE(MID(A915,28,3))</f>
        <v>82</v>
      </c>
      <c r="F915" s="0" t="n">
        <f aca="false">VALUE(MID(A915,32,3))</f>
        <v>84</v>
      </c>
      <c r="G915" s="0" t="n">
        <f aca="false">VALUE(MID(A915,36,3))</f>
        <v>78</v>
      </c>
    </row>
    <row r="916" customFormat="false" ht="12.75" hidden="false" customHeight="false" outlineLevel="0" collapsed="false">
      <c r="A916" s="0" t="s">
        <v>914</v>
      </c>
      <c r="B916" s="0" t="str">
        <f aca="false">MID(A916,12,8)</f>
        <v>21:40:24</v>
      </c>
      <c r="C916" s="0" t="n">
        <f aca="false">VALUE(MID(A916,21,2))</f>
        <v>4</v>
      </c>
      <c r="D916" s="0" t="n">
        <f aca="false">VALUE(MID(A916,24,3))</f>
        <v>76</v>
      </c>
      <c r="E916" s="0" t="n">
        <f aca="false">VALUE(MID(A916,28,3))</f>
        <v>81</v>
      </c>
      <c r="F916" s="0" t="n">
        <f aca="false">VALUE(MID(A916,32,3))</f>
        <v>84</v>
      </c>
      <c r="G916" s="0" t="n">
        <f aca="false">VALUE(MID(A916,36,3))</f>
        <v>86</v>
      </c>
    </row>
    <row r="917" customFormat="false" ht="12.75" hidden="false" customHeight="false" outlineLevel="0" collapsed="false">
      <c r="A917" s="0" t="s">
        <v>915</v>
      </c>
      <c r="B917" s="0" t="str">
        <f aca="false">MID(A917,12,8)</f>
        <v>21:40:27</v>
      </c>
      <c r="C917" s="0" t="n">
        <f aca="false">VALUE(MID(A917,21,2))</f>
        <v>5</v>
      </c>
      <c r="D917" s="0" t="n">
        <f aca="false">VALUE(MID(A917,24,3))</f>
        <v>52</v>
      </c>
      <c r="E917" s="0" t="n">
        <f aca="false">VALUE(MID(A917,28,3))</f>
        <v>51</v>
      </c>
      <c r="F917" s="0" t="n">
        <f aca="false">VALUE(MID(A917,32,3))</f>
        <v>77</v>
      </c>
      <c r="G917" s="0" t="n">
        <f aca="false">VALUE(MID(A917,36,3))</f>
        <v>81</v>
      </c>
    </row>
    <row r="918" customFormat="false" ht="12.75" hidden="false" customHeight="false" outlineLevel="0" collapsed="false">
      <c r="A918" s="0" t="s">
        <v>916</v>
      </c>
      <c r="B918" s="0" t="str">
        <f aca="false">MID(A918,12,8)</f>
        <v>21:40:33</v>
      </c>
      <c r="C918" s="0" t="n">
        <f aca="false">VALUE(MID(A918,21,2))</f>
        <v>6</v>
      </c>
      <c r="D918" s="0" t="n">
        <f aca="false">VALUE(MID(A918,24,3))</f>
        <v>48</v>
      </c>
      <c r="E918" s="0" t="n">
        <f aca="false">VALUE(MID(A918,28,3))</f>
        <v>84</v>
      </c>
      <c r="F918" s="0" t="n">
        <f aca="false">VALUE(MID(A918,32,3))</f>
        <v>84</v>
      </c>
      <c r="G918" s="0" t="n">
        <f aca="false">VALUE(MID(A918,36,3))</f>
        <v>89</v>
      </c>
    </row>
    <row r="919" customFormat="false" ht="12.75" hidden="false" customHeight="false" outlineLevel="0" collapsed="false">
      <c r="A919" s="0" t="s">
        <v>917</v>
      </c>
      <c r="B919" s="0" t="str">
        <f aca="false">MID(A919,12,8)</f>
        <v>21:50:06</v>
      </c>
      <c r="C919" s="0" t="n">
        <f aca="false">VALUE(MID(A919,21,2))</f>
        <v>0</v>
      </c>
      <c r="D919" s="0" t="n">
        <f aca="false">VALUE(MID(A919,24,3))</f>
        <v>24</v>
      </c>
      <c r="E919" s="0" t="n">
        <f aca="false">VALUE(MID(A919,28,3))</f>
        <v>37</v>
      </c>
      <c r="F919" s="0" t="n">
        <f aca="false">VALUE(MID(A919,32,3))</f>
        <v>54</v>
      </c>
      <c r="G919" s="0" t="n">
        <f aca="false">VALUE(MID(A919,36,3))</f>
        <v>73</v>
      </c>
    </row>
    <row r="920" customFormat="false" ht="12.75" hidden="false" customHeight="false" outlineLevel="0" collapsed="false">
      <c r="A920" s="0" t="s">
        <v>918</v>
      </c>
      <c r="B920" s="0" t="str">
        <f aca="false">MID(A920,12,8)</f>
        <v>21:50:09</v>
      </c>
      <c r="C920" s="0" t="n">
        <f aca="false">VALUE(MID(A920,21,2))</f>
        <v>1</v>
      </c>
      <c r="D920" s="0" t="n">
        <f aca="false">VALUE(MID(A920,24,3))</f>
        <v>28</v>
      </c>
      <c r="E920" s="0" t="n">
        <f aca="false">VALUE(MID(A920,28,3))</f>
        <v>33</v>
      </c>
      <c r="F920" s="0" t="n">
        <f aca="false">VALUE(MID(A920,32,3))</f>
        <v>41</v>
      </c>
      <c r="G920" s="0" t="n">
        <f aca="false">VALUE(MID(A920,36,3))</f>
        <v>60</v>
      </c>
    </row>
    <row r="921" customFormat="false" ht="12.75" hidden="false" customHeight="false" outlineLevel="0" collapsed="false">
      <c r="A921" s="0" t="s">
        <v>919</v>
      </c>
      <c r="B921" s="0" t="str">
        <f aca="false">MID(A921,12,8)</f>
        <v>21:50:13</v>
      </c>
      <c r="C921" s="0" t="n">
        <f aca="false">VALUE(MID(A921,21,2))</f>
        <v>2</v>
      </c>
      <c r="D921" s="0" t="n">
        <f aca="false">VALUE(MID(A921,24,3))</f>
        <v>27</v>
      </c>
      <c r="E921" s="0" t="n">
        <f aca="false">VALUE(MID(A921,28,3))</f>
        <v>39</v>
      </c>
      <c r="F921" s="0" t="n">
        <f aca="false">VALUE(MID(A921,32,3))</f>
        <v>59</v>
      </c>
      <c r="G921" s="0" t="n">
        <f aca="false">VALUE(MID(A921,36,3))</f>
        <v>73</v>
      </c>
    </row>
    <row r="922" customFormat="false" ht="12.75" hidden="false" customHeight="false" outlineLevel="0" collapsed="false">
      <c r="A922" s="0" t="s">
        <v>920</v>
      </c>
      <c r="B922" s="0" t="str">
        <f aca="false">MID(A922,12,8)</f>
        <v>21:50:16</v>
      </c>
      <c r="C922" s="0" t="n">
        <f aca="false">VALUE(MID(A922,21,2))</f>
        <v>3</v>
      </c>
      <c r="D922" s="0" t="n">
        <f aca="false">VALUE(MID(A922,24,3))</f>
        <v>81</v>
      </c>
      <c r="E922" s="0" t="n">
        <f aca="false">VALUE(MID(A922,28,3))</f>
        <v>82</v>
      </c>
      <c r="F922" s="0" t="n">
        <f aca="false">VALUE(MID(A922,32,3))</f>
        <v>84</v>
      </c>
      <c r="G922" s="0" t="n">
        <f aca="false">VALUE(MID(A922,36,3))</f>
        <v>78</v>
      </c>
    </row>
    <row r="923" customFormat="false" ht="12.75" hidden="false" customHeight="false" outlineLevel="0" collapsed="false">
      <c r="A923" s="0" t="s">
        <v>921</v>
      </c>
      <c r="B923" s="0" t="str">
        <f aca="false">MID(A923,12,8)</f>
        <v>21:50:19</v>
      </c>
      <c r="C923" s="0" t="n">
        <f aca="false">VALUE(MID(A923,21,2))</f>
        <v>4</v>
      </c>
      <c r="D923" s="0" t="n">
        <f aca="false">VALUE(MID(A923,24,3))</f>
        <v>76</v>
      </c>
      <c r="E923" s="0" t="n">
        <f aca="false">VALUE(MID(A923,28,3))</f>
        <v>81</v>
      </c>
      <c r="F923" s="0" t="n">
        <f aca="false">VALUE(MID(A923,32,3))</f>
        <v>84</v>
      </c>
      <c r="G923" s="0" t="n">
        <f aca="false">VALUE(MID(A923,36,3))</f>
        <v>86</v>
      </c>
    </row>
    <row r="924" customFormat="false" ht="12.75" hidden="false" customHeight="false" outlineLevel="0" collapsed="false">
      <c r="A924" s="0" t="s">
        <v>922</v>
      </c>
      <c r="B924" s="0" t="str">
        <f aca="false">MID(A924,12,8)</f>
        <v>21:50:22</v>
      </c>
      <c r="C924" s="0" t="n">
        <f aca="false">VALUE(MID(A924,21,2))</f>
        <v>5</v>
      </c>
      <c r="D924" s="0" t="n">
        <f aca="false">VALUE(MID(A924,24,3))</f>
        <v>52</v>
      </c>
      <c r="E924" s="0" t="n">
        <f aca="false">VALUE(MID(A924,28,3))</f>
        <v>51</v>
      </c>
      <c r="F924" s="0" t="n">
        <f aca="false">VALUE(MID(A924,32,3))</f>
        <v>77</v>
      </c>
      <c r="G924" s="0" t="n">
        <f aca="false">VALUE(MID(A924,36,3))</f>
        <v>81</v>
      </c>
    </row>
    <row r="925" customFormat="false" ht="12.75" hidden="false" customHeight="false" outlineLevel="0" collapsed="false">
      <c r="A925" s="0" t="s">
        <v>923</v>
      </c>
      <c r="B925" s="0" t="str">
        <f aca="false">MID(A925,12,8)</f>
        <v>21:50:25</v>
      </c>
      <c r="C925" s="0" t="n">
        <f aca="false">VALUE(MID(A925,21,2))</f>
        <v>6</v>
      </c>
      <c r="D925" s="0" t="n">
        <f aca="false">VALUE(MID(A925,24,3))</f>
        <v>50</v>
      </c>
      <c r="E925" s="0" t="n">
        <f aca="false">VALUE(MID(A925,28,3))</f>
        <v>84</v>
      </c>
      <c r="F925" s="0" t="n">
        <f aca="false">VALUE(MID(A925,32,3))</f>
        <v>84</v>
      </c>
      <c r="G925" s="0" t="n">
        <f aca="false">VALUE(MID(A925,36,3))</f>
        <v>89</v>
      </c>
    </row>
    <row r="926" customFormat="false" ht="12.75" hidden="false" customHeight="false" outlineLevel="0" collapsed="false">
      <c r="A926" s="0" t="s">
        <v>924</v>
      </c>
      <c r="B926" s="0" t="str">
        <f aca="false">MID(A926,12,8)</f>
        <v>22:00:09</v>
      </c>
      <c r="C926" s="0" t="n">
        <f aca="false">VALUE(MID(A926,21,2))</f>
        <v>0</v>
      </c>
      <c r="D926" s="0" t="n">
        <f aca="false">VALUE(MID(A926,24,3))</f>
        <v>24</v>
      </c>
      <c r="E926" s="0" t="n">
        <f aca="false">VALUE(MID(A926,28,3))</f>
        <v>37</v>
      </c>
      <c r="F926" s="0" t="n">
        <f aca="false">VALUE(MID(A926,32,3))</f>
        <v>55</v>
      </c>
      <c r="G926" s="0" t="n">
        <f aca="false">VALUE(MID(A926,36,3))</f>
        <v>73</v>
      </c>
    </row>
    <row r="927" customFormat="false" ht="12.75" hidden="false" customHeight="false" outlineLevel="0" collapsed="false">
      <c r="A927" s="0" t="s">
        <v>925</v>
      </c>
      <c r="B927" s="0" t="str">
        <f aca="false">MID(A927,12,8)</f>
        <v>22:00:12</v>
      </c>
      <c r="C927" s="0" t="n">
        <f aca="false">VALUE(MID(A927,21,2))</f>
        <v>1</v>
      </c>
      <c r="D927" s="0" t="n">
        <f aca="false">VALUE(MID(A927,24,3))</f>
        <v>28</v>
      </c>
      <c r="E927" s="0" t="n">
        <f aca="false">VALUE(MID(A927,28,3))</f>
        <v>33</v>
      </c>
      <c r="F927" s="0" t="n">
        <f aca="false">VALUE(MID(A927,32,3))</f>
        <v>41</v>
      </c>
      <c r="G927" s="0" t="n">
        <f aca="false">VALUE(MID(A927,36,3))</f>
        <v>60</v>
      </c>
    </row>
    <row r="928" customFormat="false" ht="12.75" hidden="false" customHeight="false" outlineLevel="0" collapsed="false">
      <c r="A928" s="0" t="s">
        <v>926</v>
      </c>
      <c r="B928" s="0" t="str">
        <f aca="false">MID(A928,12,8)</f>
        <v>22:00:15</v>
      </c>
      <c r="C928" s="0" t="n">
        <f aca="false">VALUE(MID(A928,21,2))</f>
        <v>2</v>
      </c>
      <c r="D928" s="0" t="n">
        <f aca="false">VALUE(MID(A928,24,3))</f>
        <v>27</v>
      </c>
      <c r="E928" s="0" t="n">
        <f aca="false">VALUE(MID(A928,28,3))</f>
        <v>39</v>
      </c>
      <c r="F928" s="0" t="n">
        <f aca="false">VALUE(MID(A928,32,3))</f>
        <v>59</v>
      </c>
      <c r="G928" s="0" t="n">
        <f aca="false">VALUE(MID(A928,36,3))</f>
        <v>73</v>
      </c>
    </row>
    <row r="929" customFormat="false" ht="12.75" hidden="false" customHeight="false" outlineLevel="0" collapsed="false">
      <c r="A929" s="0" t="s">
        <v>927</v>
      </c>
      <c r="B929" s="0" t="str">
        <f aca="false">MID(A929,12,8)</f>
        <v>22:00:19</v>
      </c>
      <c r="C929" s="0" t="n">
        <f aca="false">VALUE(MID(A929,21,2))</f>
        <v>3</v>
      </c>
      <c r="D929" s="0" t="n">
        <f aca="false">VALUE(MID(A929,24,3))</f>
        <v>81</v>
      </c>
      <c r="E929" s="0" t="n">
        <f aca="false">VALUE(MID(A929,28,3))</f>
        <v>82</v>
      </c>
      <c r="F929" s="0" t="n">
        <f aca="false">VALUE(MID(A929,32,3))</f>
        <v>84</v>
      </c>
      <c r="G929" s="0" t="n">
        <f aca="false">VALUE(MID(A929,36,3))</f>
        <v>78</v>
      </c>
    </row>
    <row r="930" customFormat="false" ht="12.75" hidden="false" customHeight="false" outlineLevel="0" collapsed="false">
      <c r="A930" s="0" t="s">
        <v>928</v>
      </c>
      <c r="B930" s="0" t="str">
        <f aca="false">MID(A930,12,8)</f>
        <v>22:00:22</v>
      </c>
      <c r="C930" s="0" t="n">
        <f aca="false">VALUE(MID(A930,21,2))</f>
        <v>4</v>
      </c>
      <c r="D930" s="0" t="n">
        <f aca="false">VALUE(MID(A930,24,3))</f>
        <v>76</v>
      </c>
      <c r="E930" s="0" t="n">
        <f aca="false">VALUE(MID(A930,28,3))</f>
        <v>81</v>
      </c>
      <c r="F930" s="0" t="n">
        <f aca="false">VALUE(MID(A930,32,3))</f>
        <v>84</v>
      </c>
      <c r="G930" s="0" t="n">
        <f aca="false">VALUE(MID(A930,36,3))</f>
        <v>86</v>
      </c>
    </row>
    <row r="931" customFormat="false" ht="12.75" hidden="false" customHeight="false" outlineLevel="0" collapsed="false">
      <c r="A931" s="0" t="s">
        <v>929</v>
      </c>
      <c r="B931" s="0" t="str">
        <f aca="false">MID(A931,12,8)</f>
        <v>22:00:25</v>
      </c>
      <c r="C931" s="0" t="n">
        <f aca="false">VALUE(MID(A931,21,2))</f>
        <v>5</v>
      </c>
      <c r="D931" s="0" t="n">
        <f aca="false">VALUE(MID(A931,24,3))</f>
        <v>52</v>
      </c>
      <c r="E931" s="0" t="n">
        <f aca="false">VALUE(MID(A931,28,3))</f>
        <v>51</v>
      </c>
      <c r="F931" s="0" t="n">
        <f aca="false">VALUE(MID(A931,32,3))</f>
        <v>77</v>
      </c>
      <c r="G931" s="0" t="n">
        <f aca="false">VALUE(MID(A931,36,3))</f>
        <v>82</v>
      </c>
    </row>
    <row r="932" customFormat="false" ht="12.75" hidden="false" customHeight="false" outlineLevel="0" collapsed="false">
      <c r="A932" s="0" t="s">
        <v>930</v>
      </c>
      <c r="B932" s="0" t="str">
        <f aca="false">MID(A932,12,8)</f>
        <v>22:00:28</v>
      </c>
      <c r="C932" s="0" t="n">
        <f aca="false">VALUE(MID(A932,21,2))</f>
        <v>6</v>
      </c>
      <c r="D932" s="0" t="n">
        <f aca="false">VALUE(MID(A932,24,3))</f>
        <v>50</v>
      </c>
      <c r="E932" s="0" t="n">
        <f aca="false">VALUE(MID(A932,28,3))</f>
        <v>84</v>
      </c>
      <c r="F932" s="0" t="n">
        <f aca="false">VALUE(MID(A932,32,3))</f>
        <v>84</v>
      </c>
      <c r="G932" s="0" t="n">
        <f aca="false">VALUE(MID(A932,36,3))</f>
        <v>89</v>
      </c>
    </row>
    <row r="933" customFormat="false" ht="12.75" hidden="false" customHeight="false" outlineLevel="0" collapsed="false">
      <c r="A933" s="0" t="s">
        <v>931</v>
      </c>
      <c r="B933" s="0" t="str">
        <f aca="false">MID(A933,12,8)</f>
        <v>22:10:12</v>
      </c>
      <c r="C933" s="0" t="n">
        <f aca="false">VALUE(MID(A933,21,2))</f>
        <v>0</v>
      </c>
      <c r="D933" s="0" t="n">
        <f aca="false">VALUE(MID(A933,24,3))</f>
        <v>24</v>
      </c>
      <c r="E933" s="0" t="n">
        <f aca="false">VALUE(MID(A933,28,3))</f>
        <v>37</v>
      </c>
      <c r="F933" s="0" t="n">
        <f aca="false">VALUE(MID(A933,32,3))</f>
        <v>54</v>
      </c>
      <c r="G933" s="0" t="n">
        <f aca="false">VALUE(MID(A933,36,3))</f>
        <v>73</v>
      </c>
    </row>
    <row r="934" customFormat="false" ht="12.75" hidden="false" customHeight="false" outlineLevel="0" collapsed="false">
      <c r="A934" s="0" t="s">
        <v>932</v>
      </c>
      <c r="B934" s="0" t="str">
        <f aca="false">MID(A934,12,8)</f>
        <v>22:10:15</v>
      </c>
      <c r="C934" s="0" t="n">
        <f aca="false">VALUE(MID(A934,21,2))</f>
        <v>1</v>
      </c>
      <c r="D934" s="0" t="n">
        <f aca="false">VALUE(MID(A934,24,3))</f>
        <v>28</v>
      </c>
      <c r="E934" s="0" t="n">
        <f aca="false">VALUE(MID(A934,28,3))</f>
        <v>33</v>
      </c>
      <c r="F934" s="0" t="n">
        <f aca="false">VALUE(MID(A934,32,3))</f>
        <v>41</v>
      </c>
      <c r="G934" s="0" t="n">
        <f aca="false">VALUE(MID(A934,36,3))</f>
        <v>60</v>
      </c>
    </row>
    <row r="935" customFormat="false" ht="12.75" hidden="false" customHeight="false" outlineLevel="0" collapsed="false">
      <c r="A935" s="0" t="s">
        <v>933</v>
      </c>
      <c r="B935" s="0" t="str">
        <f aca="false">MID(A935,12,8)</f>
        <v>22:10:18</v>
      </c>
      <c r="C935" s="0" t="n">
        <f aca="false">VALUE(MID(A935,21,2))</f>
        <v>2</v>
      </c>
      <c r="D935" s="0" t="n">
        <f aca="false">VALUE(MID(A935,24,3))</f>
        <v>27</v>
      </c>
      <c r="E935" s="0" t="n">
        <f aca="false">VALUE(MID(A935,28,3))</f>
        <v>39</v>
      </c>
      <c r="F935" s="0" t="n">
        <f aca="false">VALUE(MID(A935,32,3))</f>
        <v>59</v>
      </c>
      <c r="G935" s="0" t="n">
        <f aca="false">VALUE(MID(A935,36,3))</f>
        <v>73</v>
      </c>
    </row>
    <row r="936" customFormat="false" ht="12.75" hidden="false" customHeight="false" outlineLevel="0" collapsed="false">
      <c r="A936" s="0" t="s">
        <v>934</v>
      </c>
      <c r="B936" s="0" t="str">
        <f aca="false">MID(A936,12,8)</f>
        <v>22:10:22</v>
      </c>
      <c r="C936" s="0" t="n">
        <f aca="false">VALUE(MID(A936,21,2))</f>
        <v>3</v>
      </c>
      <c r="D936" s="0" t="n">
        <f aca="false">VALUE(MID(A936,24,3))</f>
        <v>81</v>
      </c>
      <c r="E936" s="0" t="n">
        <f aca="false">VALUE(MID(A936,28,3))</f>
        <v>82</v>
      </c>
      <c r="F936" s="0" t="n">
        <f aca="false">VALUE(MID(A936,32,3))</f>
        <v>84</v>
      </c>
      <c r="G936" s="0" t="n">
        <f aca="false">VALUE(MID(A936,36,3))</f>
        <v>78</v>
      </c>
    </row>
    <row r="937" customFormat="false" ht="12.75" hidden="false" customHeight="false" outlineLevel="0" collapsed="false">
      <c r="A937" s="0" t="s">
        <v>935</v>
      </c>
      <c r="B937" s="0" t="str">
        <f aca="false">MID(A937,12,8)</f>
        <v>22:10:25</v>
      </c>
      <c r="C937" s="0" t="n">
        <f aca="false">VALUE(MID(A937,21,2))</f>
        <v>4</v>
      </c>
      <c r="D937" s="0" t="n">
        <f aca="false">VALUE(MID(A937,24,3))</f>
        <v>76</v>
      </c>
      <c r="E937" s="0" t="n">
        <f aca="false">VALUE(MID(A937,28,3))</f>
        <v>81</v>
      </c>
      <c r="F937" s="0" t="n">
        <f aca="false">VALUE(MID(A937,32,3))</f>
        <v>84</v>
      </c>
      <c r="G937" s="0" t="n">
        <f aca="false">VALUE(MID(A937,36,3))</f>
        <v>86</v>
      </c>
    </row>
    <row r="938" customFormat="false" ht="12.75" hidden="false" customHeight="false" outlineLevel="0" collapsed="false">
      <c r="A938" s="0" t="s">
        <v>936</v>
      </c>
      <c r="B938" s="0" t="str">
        <f aca="false">MID(A938,12,8)</f>
        <v>22:10:28</v>
      </c>
      <c r="C938" s="0" t="n">
        <f aca="false">VALUE(MID(A938,21,2))</f>
        <v>5</v>
      </c>
      <c r="D938" s="0" t="n">
        <f aca="false">VALUE(MID(A938,24,3))</f>
        <v>52</v>
      </c>
      <c r="E938" s="0" t="n">
        <f aca="false">VALUE(MID(A938,28,3))</f>
        <v>51</v>
      </c>
      <c r="F938" s="0" t="n">
        <f aca="false">VALUE(MID(A938,32,3))</f>
        <v>77</v>
      </c>
      <c r="G938" s="0" t="n">
        <f aca="false">VALUE(MID(A938,36,3))</f>
        <v>82</v>
      </c>
    </row>
    <row r="939" customFormat="false" ht="12.75" hidden="false" customHeight="false" outlineLevel="0" collapsed="false">
      <c r="A939" s="0" t="s">
        <v>937</v>
      </c>
      <c r="B939" s="0" t="str">
        <f aca="false">MID(A939,12,8)</f>
        <v>22:10:31</v>
      </c>
      <c r="C939" s="0" t="n">
        <f aca="false">VALUE(MID(A939,21,2))</f>
        <v>6</v>
      </c>
      <c r="D939" s="0" t="n">
        <f aca="false">VALUE(MID(A939,24,3))</f>
        <v>51</v>
      </c>
      <c r="E939" s="0" t="n">
        <f aca="false">VALUE(MID(A939,28,3))</f>
        <v>84</v>
      </c>
      <c r="F939" s="0" t="n">
        <f aca="false">VALUE(MID(A939,32,3))</f>
        <v>84</v>
      </c>
      <c r="G939" s="0" t="n">
        <f aca="false">VALUE(MID(A939,36,3))</f>
        <v>89</v>
      </c>
    </row>
    <row r="940" customFormat="false" ht="12.75" hidden="false" customHeight="false" outlineLevel="0" collapsed="false">
      <c r="A940" s="0" t="s">
        <v>938</v>
      </c>
      <c r="B940" s="0" t="str">
        <f aca="false">MID(A940,12,8)</f>
        <v>22:20:05</v>
      </c>
      <c r="C940" s="0" t="n">
        <f aca="false">VALUE(MID(A940,21,2))</f>
        <v>0</v>
      </c>
      <c r="D940" s="0" t="n">
        <f aca="false">VALUE(MID(A940,24,3))</f>
        <v>24</v>
      </c>
      <c r="E940" s="0" t="n">
        <f aca="false">VALUE(MID(A940,28,3))</f>
        <v>37</v>
      </c>
      <c r="F940" s="0" t="n">
        <f aca="false">VALUE(MID(A940,32,3))</f>
        <v>55</v>
      </c>
      <c r="G940" s="0" t="n">
        <f aca="false">VALUE(MID(A940,36,3))</f>
        <v>73</v>
      </c>
    </row>
    <row r="941" customFormat="false" ht="12.75" hidden="false" customHeight="false" outlineLevel="0" collapsed="false">
      <c r="A941" s="0" t="s">
        <v>939</v>
      </c>
      <c r="B941" s="0" t="str">
        <f aca="false">MID(A941,12,8)</f>
        <v>22:20:08</v>
      </c>
      <c r="C941" s="0" t="n">
        <f aca="false">VALUE(MID(A941,21,2))</f>
        <v>1</v>
      </c>
      <c r="D941" s="0" t="n">
        <f aca="false">VALUE(MID(A941,24,3))</f>
        <v>28</v>
      </c>
      <c r="E941" s="0" t="n">
        <f aca="false">VALUE(MID(A941,28,3))</f>
        <v>33</v>
      </c>
      <c r="F941" s="0" t="n">
        <f aca="false">VALUE(MID(A941,32,3))</f>
        <v>41</v>
      </c>
      <c r="G941" s="0" t="n">
        <f aca="false">VALUE(MID(A941,36,3))</f>
        <v>60</v>
      </c>
    </row>
    <row r="942" customFormat="false" ht="12.75" hidden="false" customHeight="false" outlineLevel="0" collapsed="false">
      <c r="A942" s="0" t="s">
        <v>940</v>
      </c>
      <c r="B942" s="0" t="str">
        <f aca="false">MID(A942,12,8)</f>
        <v>22:20:11</v>
      </c>
      <c r="C942" s="0" t="n">
        <f aca="false">VALUE(MID(A942,21,2))</f>
        <v>2</v>
      </c>
      <c r="D942" s="0" t="n">
        <f aca="false">VALUE(MID(A942,24,3))</f>
        <v>27</v>
      </c>
      <c r="E942" s="0" t="n">
        <f aca="false">VALUE(MID(A942,28,3))</f>
        <v>39</v>
      </c>
      <c r="F942" s="0" t="n">
        <f aca="false">VALUE(MID(A942,32,3))</f>
        <v>59</v>
      </c>
      <c r="G942" s="0" t="n">
        <f aca="false">VALUE(MID(A942,36,3))</f>
        <v>73</v>
      </c>
    </row>
    <row r="943" customFormat="false" ht="12.75" hidden="false" customHeight="false" outlineLevel="0" collapsed="false">
      <c r="A943" s="0" t="s">
        <v>941</v>
      </c>
      <c r="B943" s="0" t="str">
        <f aca="false">MID(A943,12,8)</f>
        <v>22:20:15</v>
      </c>
      <c r="C943" s="0" t="n">
        <f aca="false">VALUE(MID(A943,21,2))</f>
        <v>3</v>
      </c>
      <c r="D943" s="0" t="n">
        <f aca="false">VALUE(MID(A943,24,3))</f>
        <v>81</v>
      </c>
      <c r="E943" s="0" t="n">
        <f aca="false">VALUE(MID(A943,28,3))</f>
        <v>82</v>
      </c>
      <c r="F943" s="0" t="n">
        <f aca="false">VALUE(MID(A943,32,3))</f>
        <v>84</v>
      </c>
      <c r="G943" s="0" t="n">
        <f aca="false">VALUE(MID(A943,36,3))</f>
        <v>78</v>
      </c>
    </row>
    <row r="944" customFormat="false" ht="12.75" hidden="false" customHeight="false" outlineLevel="0" collapsed="false">
      <c r="A944" s="0" t="s">
        <v>942</v>
      </c>
      <c r="B944" s="0" t="str">
        <f aca="false">MID(A944,12,8)</f>
        <v>22:20:18</v>
      </c>
      <c r="C944" s="0" t="n">
        <f aca="false">VALUE(MID(A944,21,2))</f>
        <v>4</v>
      </c>
      <c r="D944" s="0" t="n">
        <f aca="false">VALUE(MID(A944,24,3))</f>
        <v>76</v>
      </c>
      <c r="E944" s="0" t="n">
        <f aca="false">VALUE(MID(A944,28,3))</f>
        <v>81</v>
      </c>
      <c r="F944" s="0" t="n">
        <f aca="false">VALUE(MID(A944,32,3))</f>
        <v>84</v>
      </c>
      <c r="G944" s="0" t="n">
        <f aca="false">VALUE(MID(A944,36,3))</f>
        <v>86</v>
      </c>
    </row>
    <row r="945" customFormat="false" ht="12.75" hidden="false" customHeight="false" outlineLevel="0" collapsed="false">
      <c r="A945" s="0" t="s">
        <v>943</v>
      </c>
      <c r="B945" s="0" t="str">
        <f aca="false">MID(A945,12,8)</f>
        <v>22:20:21</v>
      </c>
      <c r="C945" s="0" t="n">
        <f aca="false">VALUE(MID(A945,21,2))</f>
        <v>5</v>
      </c>
      <c r="D945" s="0" t="n">
        <f aca="false">VALUE(MID(A945,24,3))</f>
        <v>52</v>
      </c>
      <c r="E945" s="0" t="n">
        <f aca="false">VALUE(MID(A945,28,3))</f>
        <v>51</v>
      </c>
      <c r="F945" s="0" t="n">
        <f aca="false">VALUE(MID(A945,32,3))</f>
        <v>77</v>
      </c>
      <c r="G945" s="0" t="n">
        <f aca="false">VALUE(MID(A945,36,3))</f>
        <v>82</v>
      </c>
    </row>
    <row r="946" customFormat="false" ht="12.75" hidden="false" customHeight="false" outlineLevel="0" collapsed="false">
      <c r="A946" s="0" t="s">
        <v>944</v>
      </c>
      <c r="B946" s="0" t="str">
        <f aca="false">MID(A946,12,8)</f>
        <v>22:20:24</v>
      </c>
      <c r="C946" s="0" t="n">
        <f aca="false">VALUE(MID(A946,21,2))</f>
        <v>6</v>
      </c>
      <c r="D946" s="0" t="n">
        <f aca="false">VALUE(MID(A946,24,3))</f>
        <v>51</v>
      </c>
      <c r="E946" s="0" t="n">
        <f aca="false">VALUE(MID(A946,28,3))</f>
        <v>84</v>
      </c>
      <c r="F946" s="0" t="n">
        <f aca="false">VALUE(MID(A946,32,3))</f>
        <v>84</v>
      </c>
      <c r="G946" s="0" t="n">
        <f aca="false">VALUE(MID(A946,36,3))</f>
        <v>89</v>
      </c>
    </row>
    <row r="947" customFormat="false" ht="12.75" hidden="false" customHeight="false" outlineLevel="0" collapsed="false">
      <c r="A947" s="0" t="s">
        <v>945</v>
      </c>
      <c r="B947" s="0" t="str">
        <f aca="false">MID(A947,12,8)</f>
        <v>22:30:08</v>
      </c>
      <c r="C947" s="0" t="n">
        <f aca="false">VALUE(MID(A947,21,2))</f>
        <v>0</v>
      </c>
      <c r="D947" s="0" t="n">
        <f aca="false">VALUE(MID(A947,24,3))</f>
        <v>24</v>
      </c>
      <c r="E947" s="0" t="n">
        <f aca="false">VALUE(MID(A947,28,3))</f>
        <v>37</v>
      </c>
      <c r="F947" s="0" t="n">
        <f aca="false">VALUE(MID(A947,32,3))</f>
        <v>55</v>
      </c>
      <c r="G947" s="0" t="n">
        <f aca="false">VALUE(MID(A947,36,3))</f>
        <v>73</v>
      </c>
    </row>
    <row r="948" customFormat="false" ht="12.75" hidden="false" customHeight="false" outlineLevel="0" collapsed="false">
      <c r="A948" s="0" t="s">
        <v>946</v>
      </c>
      <c r="B948" s="0" t="str">
        <f aca="false">MID(A948,12,8)</f>
        <v>22:30:11</v>
      </c>
      <c r="C948" s="0" t="n">
        <f aca="false">VALUE(MID(A948,21,2))</f>
        <v>1</v>
      </c>
      <c r="D948" s="0" t="n">
        <f aca="false">VALUE(MID(A948,24,3))</f>
        <v>28</v>
      </c>
      <c r="E948" s="0" t="n">
        <f aca="false">VALUE(MID(A948,28,3))</f>
        <v>33</v>
      </c>
      <c r="F948" s="0" t="n">
        <f aca="false">VALUE(MID(A948,32,3))</f>
        <v>41</v>
      </c>
      <c r="G948" s="0" t="n">
        <f aca="false">VALUE(MID(A948,36,3))</f>
        <v>60</v>
      </c>
    </row>
    <row r="949" customFormat="false" ht="12.75" hidden="false" customHeight="false" outlineLevel="0" collapsed="false">
      <c r="A949" s="0" t="s">
        <v>947</v>
      </c>
      <c r="B949" s="0" t="str">
        <f aca="false">MID(A949,12,8)</f>
        <v>22:30:14</v>
      </c>
      <c r="C949" s="0" t="n">
        <f aca="false">VALUE(MID(A949,21,2))</f>
        <v>2</v>
      </c>
      <c r="D949" s="0" t="n">
        <f aca="false">VALUE(MID(A949,24,3))</f>
        <v>27</v>
      </c>
      <c r="E949" s="0" t="n">
        <f aca="false">VALUE(MID(A949,28,3))</f>
        <v>39</v>
      </c>
      <c r="F949" s="0" t="n">
        <f aca="false">VALUE(MID(A949,32,3))</f>
        <v>59</v>
      </c>
      <c r="G949" s="0" t="n">
        <f aca="false">VALUE(MID(A949,36,3))</f>
        <v>73</v>
      </c>
    </row>
    <row r="950" customFormat="false" ht="12.75" hidden="false" customHeight="false" outlineLevel="0" collapsed="false">
      <c r="A950" s="0" t="s">
        <v>948</v>
      </c>
      <c r="B950" s="0" t="str">
        <f aca="false">MID(A950,12,8)</f>
        <v>22:30:17</v>
      </c>
      <c r="C950" s="0" t="n">
        <f aca="false">VALUE(MID(A950,21,2))</f>
        <v>3</v>
      </c>
      <c r="D950" s="0" t="n">
        <f aca="false">VALUE(MID(A950,24,3))</f>
        <v>81</v>
      </c>
      <c r="E950" s="0" t="n">
        <f aca="false">VALUE(MID(A950,28,3))</f>
        <v>82</v>
      </c>
      <c r="F950" s="0" t="n">
        <f aca="false">VALUE(MID(A950,32,3))</f>
        <v>84</v>
      </c>
      <c r="G950" s="0" t="n">
        <f aca="false">VALUE(MID(A950,36,3))</f>
        <v>78</v>
      </c>
    </row>
    <row r="951" customFormat="false" ht="12.75" hidden="false" customHeight="false" outlineLevel="0" collapsed="false">
      <c r="A951" s="0" t="s">
        <v>949</v>
      </c>
      <c r="B951" s="0" t="str">
        <f aca="false">MID(A951,12,8)</f>
        <v>22:30:21</v>
      </c>
      <c r="C951" s="0" t="n">
        <f aca="false">VALUE(MID(A951,21,2))</f>
        <v>4</v>
      </c>
      <c r="D951" s="0" t="n">
        <f aca="false">VALUE(MID(A951,24,3))</f>
        <v>76</v>
      </c>
      <c r="E951" s="0" t="n">
        <f aca="false">VALUE(MID(A951,28,3))</f>
        <v>81</v>
      </c>
      <c r="F951" s="0" t="n">
        <f aca="false">VALUE(MID(A951,32,3))</f>
        <v>84</v>
      </c>
      <c r="G951" s="0" t="n">
        <f aca="false">VALUE(MID(A951,36,3))</f>
        <v>86</v>
      </c>
    </row>
    <row r="952" customFormat="false" ht="12.75" hidden="false" customHeight="false" outlineLevel="0" collapsed="false">
      <c r="A952" s="0" t="s">
        <v>950</v>
      </c>
      <c r="B952" s="0" t="str">
        <f aca="false">MID(A952,12,8)</f>
        <v>22:30:24</v>
      </c>
      <c r="C952" s="0" t="n">
        <f aca="false">VALUE(MID(A952,21,2))</f>
        <v>5</v>
      </c>
      <c r="D952" s="0" t="n">
        <f aca="false">VALUE(MID(A952,24,3))</f>
        <v>52</v>
      </c>
      <c r="E952" s="0" t="n">
        <f aca="false">VALUE(MID(A952,28,3))</f>
        <v>51</v>
      </c>
      <c r="F952" s="0" t="n">
        <f aca="false">VALUE(MID(A952,32,3))</f>
        <v>77</v>
      </c>
      <c r="G952" s="0" t="n">
        <f aca="false">VALUE(MID(A952,36,3))</f>
        <v>82</v>
      </c>
    </row>
    <row r="953" customFormat="false" ht="12.75" hidden="false" customHeight="false" outlineLevel="0" collapsed="false">
      <c r="A953" s="0" t="s">
        <v>951</v>
      </c>
      <c r="B953" s="0" t="str">
        <f aca="false">MID(A953,12,8)</f>
        <v>22:30:27</v>
      </c>
      <c r="C953" s="0" t="n">
        <f aca="false">VALUE(MID(A953,21,2))</f>
        <v>6</v>
      </c>
      <c r="D953" s="0" t="n">
        <f aca="false">VALUE(MID(A953,24,3))</f>
        <v>51</v>
      </c>
      <c r="E953" s="0" t="n">
        <f aca="false">VALUE(MID(A953,28,3))</f>
        <v>84</v>
      </c>
      <c r="F953" s="0" t="n">
        <f aca="false">VALUE(MID(A953,32,3))</f>
        <v>84</v>
      </c>
      <c r="G953" s="0" t="n">
        <f aca="false">VALUE(MID(A953,36,3))</f>
        <v>89</v>
      </c>
    </row>
    <row r="954" customFormat="false" ht="12.75" hidden="false" customHeight="false" outlineLevel="0" collapsed="false">
      <c r="A954" s="0" t="s">
        <v>952</v>
      </c>
      <c r="B954" s="0" t="str">
        <f aca="false">MID(A954,12,8)</f>
        <v>22:40:11</v>
      </c>
      <c r="C954" s="0" t="n">
        <f aca="false">VALUE(MID(A954,21,2))</f>
        <v>0</v>
      </c>
      <c r="D954" s="0" t="n">
        <f aca="false">VALUE(MID(A954,24,3))</f>
        <v>24</v>
      </c>
      <c r="E954" s="0" t="n">
        <f aca="false">VALUE(MID(A954,28,3))</f>
        <v>37</v>
      </c>
      <c r="F954" s="0" t="n">
        <f aca="false">VALUE(MID(A954,32,3))</f>
        <v>55</v>
      </c>
      <c r="G954" s="0" t="n">
        <f aca="false">VALUE(MID(A954,36,3))</f>
        <v>73</v>
      </c>
    </row>
    <row r="955" customFormat="false" ht="12.75" hidden="false" customHeight="false" outlineLevel="0" collapsed="false">
      <c r="A955" s="0" t="s">
        <v>953</v>
      </c>
      <c r="B955" s="0" t="str">
        <f aca="false">MID(A955,12,8)</f>
        <v>22:40:14</v>
      </c>
      <c r="C955" s="0" t="n">
        <f aca="false">VALUE(MID(A955,21,2))</f>
        <v>1</v>
      </c>
      <c r="D955" s="0" t="n">
        <f aca="false">VALUE(MID(A955,24,3))</f>
        <v>28</v>
      </c>
      <c r="E955" s="0" t="n">
        <f aca="false">VALUE(MID(A955,28,3))</f>
        <v>33</v>
      </c>
      <c r="F955" s="0" t="n">
        <f aca="false">VALUE(MID(A955,32,3))</f>
        <v>41</v>
      </c>
      <c r="G955" s="0" t="n">
        <f aca="false">VALUE(MID(A955,36,3))</f>
        <v>60</v>
      </c>
    </row>
    <row r="956" customFormat="false" ht="12.75" hidden="false" customHeight="false" outlineLevel="0" collapsed="false">
      <c r="A956" s="0" t="s">
        <v>954</v>
      </c>
      <c r="B956" s="0" t="str">
        <f aca="false">MID(A956,12,8)</f>
        <v>22:40:17</v>
      </c>
      <c r="C956" s="0" t="n">
        <f aca="false">VALUE(MID(A956,21,2))</f>
        <v>2</v>
      </c>
      <c r="D956" s="0" t="n">
        <f aca="false">VALUE(MID(A956,24,3))</f>
        <v>27</v>
      </c>
      <c r="E956" s="0" t="n">
        <f aca="false">VALUE(MID(A956,28,3))</f>
        <v>40</v>
      </c>
      <c r="F956" s="0" t="n">
        <f aca="false">VALUE(MID(A956,32,3))</f>
        <v>59</v>
      </c>
      <c r="G956" s="0" t="n">
        <f aca="false">VALUE(MID(A956,36,3))</f>
        <v>73</v>
      </c>
    </row>
    <row r="957" customFormat="false" ht="12.75" hidden="false" customHeight="false" outlineLevel="0" collapsed="false">
      <c r="A957" s="0" t="s">
        <v>955</v>
      </c>
      <c r="B957" s="0" t="str">
        <f aca="false">MID(A957,12,8)</f>
        <v>22:40:20</v>
      </c>
      <c r="C957" s="0" t="n">
        <f aca="false">VALUE(MID(A957,21,2))</f>
        <v>3</v>
      </c>
      <c r="D957" s="0" t="n">
        <f aca="false">VALUE(MID(A957,24,3))</f>
        <v>81</v>
      </c>
      <c r="E957" s="0" t="n">
        <f aca="false">VALUE(MID(A957,28,3))</f>
        <v>82</v>
      </c>
      <c r="F957" s="0" t="n">
        <f aca="false">VALUE(MID(A957,32,3))</f>
        <v>84</v>
      </c>
      <c r="G957" s="0" t="n">
        <f aca="false">VALUE(MID(A957,36,3))</f>
        <v>78</v>
      </c>
    </row>
    <row r="958" customFormat="false" ht="12.75" hidden="false" customHeight="false" outlineLevel="0" collapsed="false">
      <c r="A958" s="0" t="s">
        <v>956</v>
      </c>
      <c r="B958" s="0" t="str">
        <f aca="false">MID(A958,12,8)</f>
        <v>22:40:24</v>
      </c>
      <c r="C958" s="0" t="n">
        <f aca="false">VALUE(MID(A958,21,2))</f>
        <v>4</v>
      </c>
      <c r="D958" s="0" t="n">
        <f aca="false">VALUE(MID(A958,24,3))</f>
        <v>76</v>
      </c>
      <c r="E958" s="0" t="n">
        <f aca="false">VALUE(MID(A958,28,3))</f>
        <v>81</v>
      </c>
      <c r="F958" s="0" t="n">
        <f aca="false">VALUE(MID(A958,32,3))</f>
        <v>84</v>
      </c>
      <c r="G958" s="0" t="n">
        <f aca="false">VALUE(MID(A958,36,3))</f>
        <v>86</v>
      </c>
    </row>
    <row r="959" customFormat="false" ht="12.75" hidden="false" customHeight="false" outlineLevel="0" collapsed="false">
      <c r="A959" s="0" t="s">
        <v>957</v>
      </c>
      <c r="B959" s="0" t="str">
        <f aca="false">MID(A959,12,8)</f>
        <v>22:40:27</v>
      </c>
      <c r="C959" s="0" t="n">
        <f aca="false">VALUE(MID(A959,21,2))</f>
        <v>5</v>
      </c>
      <c r="D959" s="0" t="n">
        <f aca="false">VALUE(MID(A959,24,3))</f>
        <v>52</v>
      </c>
      <c r="E959" s="0" t="n">
        <f aca="false">VALUE(MID(A959,28,3))</f>
        <v>51</v>
      </c>
      <c r="F959" s="0" t="n">
        <f aca="false">VALUE(MID(A959,32,3))</f>
        <v>77</v>
      </c>
      <c r="G959" s="0" t="n">
        <f aca="false">VALUE(MID(A959,36,3))</f>
        <v>82</v>
      </c>
    </row>
    <row r="960" customFormat="false" ht="12.75" hidden="false" customHeight="false" outlineLevel="0" collapsed="false">
      <c r="A960" s="0" t="s">
        <v>958</v>
      </c>
      <c r="B960" s="0" t="str">
        <f aca="false">MID(A960,12,8)</f>
        <v>22:40:30</v>
      </c>
      <c r="C960" s="0" t="n">
        <f aca="false">VALUE(MID(A960,21,2))</f>
        <v>6</v>
      </c>
      <c r="D960" s="0" t="n">
        <f aca="false">VALUE(MID(A960,24,3))</f>
        <v>52</v>
      </c>
      <c r="E960" s="0" t="n">
        <f aca="false">VALUE(MID(A960,28,3))</f>
        <v>84</v>
      </c>
      <c r="F960" s="0" t="n">
        <f aca="false">VALUE(MID(A960,32,3))</f>
        <v>84</v>
      </c>
      <c r="G960" s="0" t="n">
        <f aca="false">VALUE(MID(A960,36,3))</f>
        <v>89</v>
      </c>
    </row>
    <row r="961" customFormat="false" ht="12.75" hidden="false" customHeight="false" outlineLevel="0" collapsed="false">
      <c r="A961" s="0" t="s">
        <v>959</v>
      </c>
      <c r="B961" s="0" t="str">
        <f aca="false">MID(A961,12,8)</f>
        <v>22:50:04</v>
      </c>
      <c r="C961" s="0" t="n">
        <f aca="false">VALUE(MID(A961,21,2))</f>
        <v>0</v>
      </c>
      <c r="D961" s="0" t="n">
        <f aca="false">VALUE(MID(A961,24,3))</f>
        <v>24</v>
      </c>
      <c r="E961" s="0" t="n">
        <f aca="false">VALUE(MID(A961,28,3))</f>
        <v>37</v>
      </c>
      <c r="F961" s="0" t="n">
        <f aca="false">VALUE(MID(A961,32,3))</f>
        <v>55</v>
      </c>
      <c r="G961" s="0" t="n">
        <f aca="false">VALUE(MID(A961,36,3))</f>
        <v>73</v>
      </c>
    </row>
    <row r="962" customFormat="false" ht="12.75" hidden="false" customHeight="false" outlineLevel="0" collapsed="false">
      <c r="A962" s="0" t="s">
        <v>960</v>
      </c>
      <c r="B962" s="0" t="str">
        <f aca="false">MID(A962,12,8)</f>
        <v>22:50:07</v>
      </c>
      <c r="C962" s="0" t="n">
        <f aca="false">VALUE(MID(A962,21,2))</f>
        <v>1</v>
      </c>
      <c r="D962" s="0" t="n">
        <f aca="false">VALUE(MID(A962,24,3))</f>
        <v>28</v>
      </c>
      <c r="E962" s="0" t="n">
        <f aca="false">VALUE(MID(A962,28,3))</f>
        <v>33</v>
      </c>
      <c r="F962" s="0" t="n">
        <f aca="false">VALUE(MID(A962,32,3))</f>
        <v>41</v>
      </c>
      <c r="G962" s="0" t="n">
        <f aca="false">VALUE(MID(A962,36,3))</f>
        <v>60</v>
      </c>
    </row>
    <row r="963" customFormat="false" ht="12.75" hidden="false" customHeight="false" outlineLevel="0" collapsed="false">
      <c r="A963" s="0" t="s">
        <v>961</v>
      </c>
      <c r="B963" s="0" t="str">
        <f aca="false">MID(A963,12,8)</f>
        <v>22:50:10</v>
      </c>
      <c r="C963" s="0" t="n">
        <f aca="false">VALUE(MID(A963,21,2))</f>
        <v>2</v>
      </c>
      <c r="D963" s="0" t="n">
        <f aca="false">VALUE(MID(A963,24,3))</f>
        <v>27</v>
      </c>
      <c r="E963" s="0" t="n">
        <f aca="false">VALUE(MID(A963,28,3))</f>
        <v>40</v>
      </c>
      <c r="F963" s="0" t="n">
        <f aca="false">VALUE(MID(A963,32,3))</f>
        <v>60</v>
      </c>
      <c r="G963" s="0" t="n">
        <f aca="false">VALUE(MID(A963,36,3))</f>
        <v>73</v>
      </c>
    </row>
    <row r="964" customFormat="false" ht="12.75" hidden="false" customHeight="false" outlineLevel="0" collapsed="false">
      <c r="A964" s="0" t="s">
        <v>962</v>
      </c>
      <c r="B964" s="0" t="str">
        <f aca="false">MID(A964,12,8)</f>
        <v>22:50:14</v>
      </c>
      <c r="C964" s="0" t="n">
        <f aca="false">VALUE(MID(A964,21,2))</f>
        <v>3</v>
      </c>
      <c r="D964" s="0" t="n">
        <f aca="false">VALUE(MID(A964,24,3))</f>
        <v>81</v>
      </c>
      <c r="E964" s="0" t="n">
        <f aca="false">VALUE(MID(A964,28,3))</f>
        <v>82</v>
      </c>
      <c r="F964" s="0" t="n">
        <f aca="false">VALUE(MID(A964,32,3))</f>
        <v>84</v>
      </c>
      <c r="G964" s="0" t="n">
        <f aca="false">VALUE(MID(A964,36,3))</f>
        <v>78</v>
      </c>
    </row>
    <row r="965" customFormat="false" ht="12.75" hidden="false" customHeight="false" outlineLevel="0" collapsed="false">
      <c r="A965" s="0" t="s">
        <v>963</v>
      </c>
      <c r="B965" s="0" t="str">
        <f aca="false">MID(A965,12,8)</f>
        <v>22:50:17</v>
      </c>
      <c r="C965" s="0" t="n">
        <f aca="false">VALUE(MID(A965,21,2))</f>
        <v>4</v>
      </c>
      <c r="D965" s="0" t="n">
        <f aca="false">VALUE(MID(A965,24,3))</f>
        <v>75</v>
      </c>
      <c r="E965" s="0" t="n">
        <f aca="false">VALUE(MID(A965,28,3))</f>
        <v>81</v>
      </c>
      <c r="F965" s="0" t="n">
        <f aca="false">VALUE(MID(A965,32,3))</f>
        <v>84</v>
      </c>
      <c r="G965" s="0" t="n">
        <f aca="false">VALUE(MID(A965,36,3))</f>
        <v>86</v>
      </c>
    </row>
    <row r="966" customFormat="false" ht="12.75" hidden="false" customHeight="false" outlineLevel="0" collapsed="false">
      <c r="A966" s="0" t="s">
        <v>964</v>
      </c>
      <c r="B966" s="0" t="str">
        <f aca="false">MID(A966,12,8)</f>
        <v>22:50:20</v>
      </c>
      <c r="C966" s="0" t="n">
        <f aca="false">VALUE(MID(A966,21,2))</f>
        <v>5</v>
      </c>
      <c r="D966" s="0" t="n">
        <f aca="false">VALUE(MID(A966,24,3))</f>
        <v>52</v>
      </c>
      <c r="E966" s="0" t="n">
        <f aca="false">VALUE(MID(A966,28,3))</f>
        <v>51</v>
      </c>
      <c r="F966" s="0" t="n">
        <f aca="false">VALUE(MID(A966,32,3))</f>
        <v>78</v>
      </c>
      <c r="G966" s="0" t="n">
        <f aca="false">VALUE(MID(A966,36,3))</f>
        <v>82</v>
      </c>
    </row>
    <row r="967" customFormat="false" ht="12.75" hidden="false" customHeight="false" outlineLevel="0" collapsed="false">
      <c r="A967" s="0" t="s">
        <v>965</v>
      </c>
      <c r="B967" s="0" t="str">
        <f aca="false">MID(A967,12,8)</f>
        <v>22:50:23</v>
      </c>
      <c r="C967" s="0" t="n">
        <f aca="false">VALUE(MID(A967,21,2))</f>
        <v>6</v>
      </c>
      <c r="D967" s="0" t="n">
        <f aca="false">VALUE(MID(A967,24,3))</f>
        <v>52</v>
      </c>
      <c r="E967" s="0" t="n">
        <f aca="false">VALUE(MID(A967,28,3))</f>
        <v>84</v>
      </c>
      <c r="F967" s="0" t="n">
        <f aca="false">VALUE(MID(A967,32,3))</f>
        <v>84</v>
      </c>
      <c r="G967" s="0" t="n">
        <f aca="false">VALUE(MID(A967,36,3))</f>
        <v>89</v>
      </c>
    </row>
    <row r="968" customFormat="false" ht="12.75" hidden="false" customHeight="false" outlineLevel="0" collapsed="false">
      <c r="A968" s="0" t="s">
        <v>966</v>
      </c>
      <c r="B968" s="0" t="str">
        <f aca="false">MID(A968,12,8)</f>
        <v>23:00:07</v>
      </c>
      <c r="C968" s="0" t="n">
        <f aca="false">VALUE(MID(A968,21,2))</f>
        <v>0</v>
      </c>
      <c r="D968" s="0" t="n">
        <f aca="false">VALUE(MID(A968,24,3))</f>
        <v>24</v>
      </c>
      <c r="E968" s="0" t="n">
        <f aca="false">VALUE(MID(A968,28,3))</f>
        <v>37</v>
      </c>
      <c r="F968" s="0" t="n">
        <f aca="false">VALUE(MID(A968,32,3))</f>
        <v>55</v>
      </c>
      <c r="G968" s="0" t="n">
        <f aca="false">VALUE(MID(A968,36,3))</f>
        <v>73</v>
      </c>
    </row>
    <row r="969" customFormat="false" ht="12.75" hidden="false" customHeight="false" outlineLevel="0" collapsed="false">
      <c r="A969" s="0" t="s">
        <v>967</v>
      </c>
      <c r="B969" s="0" t="str">
        <f aca="false">MID(A969,12,8)</f>
        <v>23:00:10</v>
      </c>
      <c r="C969" s="0" t="n">
        <f aca="false">VALUE(MID(A969,21,2))</f>
        <v>1</v>
      </c>
      <c r="D969" s="0" t="n">
        <f aca="false">VALUE(MID(A969,24,3))</f>
        <v>28</v>
      </c>
      <c r="E969" s="0" t="n">
        <f aca="false">VALUE(MID(A969,28,3))</f>
        <v>33</v>
      </c>
      <c r="F969" s="0" t="n">
        <f aca="false">VALUE(MID(A969,32,3))</f>
        <v>41</v>
      </c>
      <c r="G969" s="0" t="n">
        <f aca="false">VALUE(MID(A969,36,3))</f>
        <v>60</v>
      </c>
    </row>
    <row r="970" customFormat="false" ht="12.75" hidden="false" customHeight="false" outlineLevel="0" collapsed="false">
      <c r="A970" s="0" t="s">
        <v>968</v>
      </c>
      <c r="B970" s="0" t="str">
        <f aca="false">MID(A970,12,8)</f>
        <v>23:00:13</v>
      </c>
      <c r="C970" s="0" t="n">
        <f aca="false">VALUE(MID(A970,21,2))</f>
        <v>2</v>
      </c>
      <c r="D970" s="0" t="n">
        <f aca="false">VALUE(MID(A970,24,3))</f>
        <v>27</v>
      </c>
      <c r="E970" s="0" t="n">
        <f aca="false">VALUE(MID(A970,28,3))</f>
        <v>40</v>
      </c>
      <c r="F970" s="0" t="n">
        <f aca="false">VALUE(MID(A970,32,3))</f>
        <v>60</v>
      </c>
      <c r="G970" s="0" t="n">
        <f aca="false">VALUE(MID(A970,36,3))</f>
        <v>73</v>
      </c>
    </row>
    <row r="971" customFormat="false" ht="12.75" hidden="false" customHeight="false" outlineLevel="0" collapsed="false">
      <c r="A971" s="0" t="s">
        <v>969</v>
      </c>
      <c r="B971" s="0" t="str">
        <f aca="false">MID(A971,12,8)</f>
        <v>23:00:16</v>
      </c>
      <c r="C971" s="0" t="n">
        <f aca="false">VALUE(MID(A971,21,2))</f>
        <v>3</v>
      </c>
      <c r="D971" s="0" t="n">
        <f aca="false">VALUE(MID(A971,24,3))</f>
        <v>81</v>
      </c>
      <c r="E971" s="0" t="n">
        <f aca="false">VALUE(MID(A971,28,3))</f>
        <v>82</v>
      </c>
      <c r="F971" s="0" t="n">
        <f aca="false">VALUE(MID(A971,32,3))</f>
        <v>84</v>
      </c>
      <c r="G971" s="0" t="n">
        <f aca="false">VALUE(MID(A971,36,3))</f>
        <v>78</v>
      </c>
    </row>
    <row r="972" customFormat="false" ht="12.75" hidden="false" customHeight="false" outlineLevel="0" collapsed="false">
      <c r="A972" s="0" t="s">
        <v>970</v>
      </c>
      <c r="B972" s="0" t="str">
        <f aca="false">MID(A972,12,8)</f>
        <v>23:00:20</v>
      </c>
      <c r="C972" s="0" t="n">
        <f aca="false">VALUE(MID(A972,21,2))</f>
        <v>4</v>
      </c>
      <c r="D972" s="0" t="n">
        <f aca="false">VALUE(MID(A972,24,3))</f>
        <v>75</v>
      </c>
      <c r="E972" s="0" t="n">
        <f aca="false">VALUE(MID(A972,28,3))</f>
        <v>81</v>
      </c>
      <c r="F972" s="0" t="n">
        <f aca="false">VALUE(MID(A972,32,3))</f>
        <v>84</v>
      </c>
      <c r="G972" s="0" t="n">
        <f aca="false">VALUE(MID(A972,36,3))</f>
        <v>86</v>
      </c>
    </row>
    <row r="973" customFormat="false" ht="12.75" hidden="false" customHeight="false" outlineLevel="0" collapsed="false">
      <c r="A973" s="0" t="s">
        <v>971</v>
      </c>
      <c r="B973" s="0" t="str">
        <f aca="false">MID(A973,12,8)</f>
        <v>23:00:23</v>
      </c>
      <c r="C973" s="0" t="n">
        <f aca="false">VALUE(MID(A973,21,2))</f>
        <v>5</v>
      </c>
      <c r="D973" s="0" t="n">
        <f aca="false">VALUE(MID(A973,24,3))</f>
        <v>52</v>
      </c>
      <c r="E973" s="0" t="n">
        <f aca="false">VALUE(MID(A973,28,3))</f>
        <v>51</v>
      </c>
      <c r="F973" s="0" t="n">
        <f aca="false">VALUE(MID(A973,32,3))</f>
        <v>78</v>
      </c>
      <c r="G973" s="0" t="n">
        <f aca="false">VALUE(MID(A973,36,3))</f>
        <v>82</v>
      </c>
    </row>
    <row r="974" customFormat="false" ht="12.75" hidden="false" customHeight="false" outlineLevel="0" collapsed="false">
      <c r="A974" s="0" t="s">
        <v>972</v>
      </c>
      <c r="B974" s="0" t="str">
        <f aca="false">MID(A974,12,8)</f>
        <v>23:00:26</v>
      </c>
      <c r="C974" s="0" t="n">
        <f aca="false">VALUE(MID(A974,21,2))</f>
        <v>6</v>
      </c>
      <c r="D974" s="0" t="n">
        <f aca="false">VALUE(MID(A974,24,3))</f>
        <v>52</v>
      </c>
      <c r="E974" s="0" t="n">
        <f aca="false">VALUE(MID(A974,28,3))</f>
        <v>84</v>
      </c>
      <c r="F974" s="0" t="n">
        <f aca="false">VALUE(MID(A974,32,3))</f>
        <v>84</v>
      </c>
      <c r="G974" s="0" t="n">
        <f aca="false">VALUE(MID(A974,36,3))</f>
        <v>89</v>
      </c>
    </row>
    <row r="975" customFormat="false" ht="12.75" hidden="false" customHeight="false" outlineLevel="0" collapsed="false">
      <c r="A975" s="0" t="s">
        <v>973</v>
      </c>
      <c r="B975" s="0" t="str">
        <f aca="false">MID(A975,12,8)</f>
        <v>23:10:10</v>
      </c>
      <c r="C975" s="0" t="n">
        <f aca="false">VALUE(MID(A975,21,2))</f>
        <v>0</v>
      </c>
      <c r="D975" s="0" t="n">
        <f aca="false">VALUE(MID(A975,24,3))</f>
        <v>24</v>
      </c>
      <c r="E975" s="0" t="n">
        <f aca="false">VALUE(MID(A975,28,3))</f>
        <v>37</v>
      </c>
      <c r="F975" s="0" t="n">
        <f aca="false">VALUE(MID(A975,32,3))</f>
        <v>55</v>
      </c>
      <c r="G975" s="0" t="n">
        <f aca="false">VALUE(MID(A975,36,3))</f>
        <v>73</v>
      </c>
    </row>
    <row r="976" customFormat="false" ht="12.75" hidden="false" customHeight="false" outlineLevel="0" collapsed="false">
      <c r="A976" s="0" t="s">
        <v>974</v>
      </c>
      <c r="B976" s="0" t="str">
        <f aca="false">MID(A976,12,8)</f>
        <v>23:10:13</v>
      </c>
      <c r="C976" s="0" t="n">
        <f aca="false">VALUE(MID(A976,21,2))</f>
        <v>1</v>
      </c>
      <c r="D976" s="0" t="n">
        <f aca="false">VALUE(MID(A976,24,3))</f>
        <v>28</v>
      </c>
      <c r="E976" s="0" t="n">
        <f aca="false">VALUE(MID(A976,28,3))</f>
        <v>33</v>
      </c>
      <c r="F976" s="0" t="n">
        <f aca="false">VALUE(MID(A976,32,3))</f>
        <v>41</v>
      </c>
      <c r="G976" s="0" t="n">
        <f aca="false">VALUE(MID(A976,36,3))</f>
        <v>60</v>
      </c>
    </row>
    <row r="977" customFormat="false" ht="12.75" hidden="false" customHeight="false" outlineLevel="0" collapsed="false">
      <c r="A977" s="0" t="s">
        <v>975</v>
      </c>
      <c r="B977" s="0" t="str">
        <f aca="false">MID(A977,12,8)</f>
        <v>23:10:16</v>
      </c>
      <c r="C977" s="0" t="n">
        <f aca="false">VALUE(MID(A977,21,2))</f>
        <v>2</v>
      </c>
      <c r="D977" s="0" t="n">
        <f aca="false">VALUE(MID(A977,24,3))</f>
        <v>27</v>
      </c>
      <c r="E977" s="0" t="n">
        <f aca="false">VALUE(MID(A977,28,3))</f>
        <v>40</v>
      </c>
      <c r="F977" s="0" t="n">
        <f aca="false">VALUE(MID(A977,32,3))</f>
        <v>61</v>
      </c>
      <c r="G977" s="0" t="n">
        <f aca="false">VALUE(MID(A977,36,3))</f>
        <v>73</v>
      </c>
    </row>
    <row r="978" customFormat="false" ht="12.75" hidden="false" customHeight="false" outlineLevel="0" collapsed="false">
      <c r="A978" s="0" t="s">
        <v>976</v>
      </c>
      <c r="B978" s="0" t="str">
        <f aca="false">MID(A978,12,8)</f>
        <v>23:10:19</v>
      </c>
      <c r="C978" s="0" t="n">
        <f aca="false">VALUE(MID(A978,21,2))</f>
        <v>3</v>
      </c>
      <c r="D978" s="0" t="n">
        <f aca="false">VALUE(MID(A978,24,3))</f>
        <v>81</v>
      </c>
      <c r="E978" s="0" t="n">
        <f aca="false">VALUE(MID(A978,28,3))</f>
        <v>82</v>
      </c>
      <c r="F978" s="0" t="n">
        <f aca="false">VALUE(MID(A978,32,3))</f>
        <v>84</v>
      </c>
      <c r="G978" s="0" t="n">
        <f aca="false">VALUE(MID(A978,36,3))</f>
        <v>78</v>
      </c>
    </row>
    <row r="979" customFormat="false" ht="12.75" hidden="false" customHeight="false" outlineLevel="0" collapsed="false">
      <c r="A979" s="0" t="s">
        <v>977</v>
      </c>
      <c r="B979" s="0" t="str">
        <f aca="false">MID(A979,12,8)</f>
        <v>23:10:23</v>
      </c>
      <c r="C979" s="0" t="n">
        <f aca="false">VALUE(MID(A979,21,2))</f>
        <v>4</v>
      </c>
      <c r="D979" s="0" t="n">
        <f aca="false">VALUE(MID(A979,24,3))</f>
        <v>75</v>
      </c>
      <c r="E979" s="0" t="n">
        <f aca="false">VALUE(MID(A979,28,3))</f>
        <v>81</v>
      </c>
      <c r="F979" s="0" t="n">
        <f aca="false">VALUE(MID(A979,32,3))</f>
        <v>84</v>
      </c>
      <c r="G979" s="0" t="n">
        <f aca="false">VALUE(MID(A979,36,3))</f>
        <v>86</v>
      </c>
    </row>
    <row r="980" customFormat="false" ht="12.75" hidden="false" customHeight="false" outlineLevel="0" collapsed="false">
      <c r="A980" s="0" t="s">
        <v>978</v>
      </c>
      <c r="B980" s="0" t="str">
        <f aca="false">MID(A980,12,8)</f>
        <v>23:10:26</v>
      </c>
      <c r="C980" s="0" t="n">
        <f aca="false">VALUE(MID(A980,21,2))</f>
        <v>5</v>
      </c>
      <c r="D980" s="0" t="n">
        <f aca="false">VALUE(MID(A980,24,3))</f>
        <v>52</v>
      </c>
      <c r="E980" s="0" t="n">
        <f aca="false">VALUE(MID(A980,28,3))</f>
        <v>51</v>
      </c>
      <c r="F980" s="0" t="n">
        <f aca="false">VALUE(MID(A980,32,3))</f>
        <v>78</v>
      </c>
      <c r="G980" s="0" t="n">
        <f aca="false">VALUE(MID(A980,36,3))</f>
        <v>82</v>
      </c>
    </row>
    <row r="981" customFormat="false" ht="12.75" hidden="false" customHeight="false" outlineLevel="0" collapsed="false">
      <c r="A981" s="0" t="s">
        <v>979</v>
      </c>
      <c r="B981" s="0" t="str">
        <f aca="false">MID(A981,12,8)</f>
        <v>23:10:32</v>
      </c>
      <c r="C981" s="0" t="n">
        <f aca="false">VALUE(MID(A981,21,2))</f>
        <v>6</v>
      </c>
      <c r="D981" s="0" t="n">
        <f aca="false">VALUE(MID(A981,24,3))</f>
        <v>52</v>
      </c>
      <c r="E981" s="0" t="n">
        <f aca="false">VALUE(MID(A981,28,3))</f>
        <v>84</v>
      </c>
      <c r="F981" s="0" t="n">
        <f aca="false">VALUE(MID(A981,32,3))</f>
        <v>84</v>
      </c>
      <c r="G981" s="0" t="n">
        <f aca="false">VALUE(MID(A981,36,3))</f>
        <v>89</v>
      </c>
    </row>
    <row r="982" customFormat="false" ht="12.75" hidden="false" customHeight="false" outlineLevel="0" collapsed="false">
      <c r="A982" s="0" t="s">
        <v>980</v>
      </c>
      <c r="B982" s="0" t="str">
        <f aca="false">MID(A982,12,8)</f>
        <v>23:20:05</v>
      </c>
      <c r="C982" s="0" t="n">
        <f aca="false">VALUE(MID(A982,21,2))</f>
        <v>0</v>
      </c>
      <c r="D982" s="0" t="n">
        <f aca="false">VALUE(MID(A982,24,3))</f>
        <v>24</v>
      </c>
      <c r="E982" s="0" t="n">
        <f aca="false">VALUE(MID(A982,28,3))</f>
        <v>37</v>
      </c>
      <c r="F982" s="0" t="n">
        <f aca="false">VALUE(MID(A982,32,3))</f>
        <v>55</v>
      </c>
      <c r="G982" s="0" t="n">
        <f aca="false">VALUE(MID(A982,36,3))</f>
        <v>73</v>
      </c>
    </row>
    <row r="983" customFormat="false" ht="12.75" hidden="false" customHeight="false" outlineLevel="0" collapsed="false">
      <c r="A983" s="0" t="s">
        <v>981</v>
      </c>
      <c r="B983" s="0" t="str">
        <f aca="false">MID(A983,12,8)</f>
        <v>23:20:08</v>
      </c>
      <c r="C983" s="0" t="n">
        <f aca="false">VALUE(MID(A983,21,2))</f>
        <v>1</v>
      </c>
      <c r="D983" s="0" t="n">
        <f aca="false">VALUE(MID(A983,24,3))</f>
        <v>28</v>
      </c>
      <c r="E983" s="0" t="n">
        <f aca="false">VALUE(MID(A983,28,3))</f>
        <v>33</v>
      </c>
      <c r="F983" s="0" t="n">
        <f aca="false">VALUE(MID(A983,32,3))</f>
        <v>41</v>
      </c>
      <c r="G983" s="0" t="n">
        <f aca="false">VALUE(MID(A983,36,3))</f>
        <v>60</v>
      </c>
    </row>
    <row r="984" customFormat="false" ht="12.75" hidden="false" customHeight="false" outlineLevel="0" collapsed="false">
      <c r="A984" s="0" t="s">
        <v>982</v>
      </c>
      <c r="B984" s="0" t="str">
        <f aca="false">MID(A984,12,8)</f>
        <v>23:20:12</v>
      </c>
      <c r="C984" s="0" t="n">
        <f aca="false">VALUE(MID(A984,21,2))</f>
        <v>2</v>
      </c>
      <c r="D984" s="0" t="n">
        <f aca="false">VALUE(MID(A984,24,3))</f>
        <v>27</v>
      </c>
      <c r="E984" s="0" t="n">
        <f aca="false">VALUE(MID(A984,28,3))</f>
        <v>40</v>
      </c>
      <c r="F984" s="0" t="n">
        <f aca="false">VALUE(MID(A984,32,3))</f>
        <v>62</v>
      </c>
      <c r="G984" s="0" t="n">
        <f aca="false">VALUE(MID(A984,36,3))</f>
        <v>73</v>
      </c>
    </row>
    <row r="985" customFormat="false" ht="12.75" hidden="false" customHeight="false" outlineLevel="0" collapsed="false">
      <c r="A985" s="0" t="s">
        <v>983</v>
      </c>
      <c r="B985" s="0" t="str">
        <f aca="false">MID(A985,12,8)</f>
        <v>23:20:15</v>
      </c>
      <c r="C985" s="0" t="n">
        <f aca="false">VALUE(MID(A985,21,2))</f>
        <v>3</v>
      </c>
      <c r="D985" s="0" t="n">
        <f aca="false">VALUE(MID(A985,24,3))</f>
        <v>81</v>
      </c>
      <c r="E985" s="0" t="n">
        <f aca="false">VALUE(MID(A985,28,3))</f>
        <v>82</v>
      </c>
      <c r="F985" s="0" t="n">
        <f aca="false">VALUE(MID(A985,32,3))</f>
        <v>84</v>
      </c>
      <c r="G985" s="0" t="n">
        <f aca="false">VALUE(MID(A985,36,3))</f>
        <v>78</v>
      </c>
    </row>
    <row r="986" customFormat="false" ht="12.75" hidden="false" customHeight="false" outlineLevel="0" collapsed="false">
      <c r="A986" s="0" t="s">
        <v>984</v>
      </c>
      <c r="B986" s="0" t="str">
        <f aca="false">MID(A986,12,8)</f>
        <v>23:20:18</v>
      </c>
      <c r="C986" s="0" t="n">
        <f aca="false">VALUE(MID(A986,21,2))</f>
        <v>4</v>
      </c>
      <c r="D986" s="0" t="n">
        <f aca="false">VALUE(MID(A986,24,3))</f>
        <v>75</v>
      </c>
      <c r="E986" s="0" t="n">
        <f aca="false">VALUE(MID(A986,28,3))</f>
        <v>81</v>
      </c>
      <c r="F986" s="0" t="n">
        <f aca="false">VALUE(MID(A986,32,3))</f>
        <v>84</v>
      </c>
      <c r="G986" s="0" t="n">
        <f aca="false">VALUE(MID(A986,36,3))</f>
        <v>86</v>
      </c>
    </row>
    <row r="987" customFormat="false" ht="12.75" hidden="false" customHeight="false" outlineLevel="0" collapsed="false">
      <c r="A987" s="0" t="s">
        <v>985</v>
      </c>
      <c r="B987" s="0" t="str">
        <f aca="false">MID(A987,12,8)</f>
        <v>23:20:21</v>
      </c>
      <c r="C987" s="0" t="n">
        <f aca="false">VALUE(MID(A987,21,2))</f>
        <v>5</v>
      </c>
      <c r="D987" s="0" t="n">
        <f aca="false">VALUE(MID(A987,24,3))</f>
        <v>52</v>
      </c>
      <c r="E987" s="0" t="n">
        <f aca="false">VALUE(MID(A987,28,3))</f>
        <v>51</v>
      </c>
      <c r="F987" s="0" t="n">
        <f aca="false">VALUE(MID(A987,32,3))</f>
        <v>78</v>
      </c>
      <c r="G987" s="0" t="n">
        <f aca="false">VALUE(MID(A987,36,3))</f>
        <v>82</v>
      </c>
    </row>
    <row r="988" customFormat="false" ht="12.75" hidden="false" customHeight="false" outlineLevel="0" collapsed="false">
      <c r="A988" s="0" t="s">
        <v>986</v>
      </c>
      <c r="B988" s="0" t="str">
        <f aca="false">MID(A988,12,8)</f>
        <v>23:20:27</v>
      </c>
      <c r="C988" s="0" t="n">
        <f aca="false">VALUE(MID(A988,21,2))</f>
        <v>6</v>
      </c>
      <c r="D988" s="0" t="n">
        <f aca="false">VALUE(MID(A988,24,3))</f>
        <v>52</v>
      </c>
      <c r="E988" s="0" t="n">
        <f aca="false">VALUE(MID(A988,28,3))</f>
        <v>84</v>
      </c>
      <c r="F988" s="0" t="n">
        <f aca="false">VALUE(MID(A988,32,3))</f>
        <v>84</v>
      </c>
      <c r="G988" s="0" t="n">
        <f aca="false">VALUE(MID(A988,36,3))</f>
        <v>89</v>
      </c>
    </row>
    <row r="989" customFormat="false" ht="12.75" hidden="false" customHeight="false" outlineLevel="0" collapsed="false">
      <c r="A989" s="0" t="s">
        <v>987</v>
      </c>
      <c r="B989" s="0" t="str">
        <f aca="false">MID(A989,12,8)</f>
        <v>23:30:10</v>
      </c>
      <c r="C989" s="0" t="n">
        <f aca="false">VALUE(MID(A989,21,2))</f>
        <v>0</v>
      </c>
      <c r="D989" s="0" t="n">
        <f aca="false">VALUE(MID(A989,24,3))</f>
        <v>24</v>
      </c>
      <c r="E989" s="0" t="n">
        <f aca="false">VALUE(MID(A989,28,3))</f>
        <v>37</v>
      </c>
      <c r="F989" s="0" t="n">
        <f aca="false">VALUE(MID(A989,32,3))</f>
        <v>55</v>
      </c>
      <c r="G989" s="0" t="n">
        <f aca="false">VALUE(MID(A989,36,3))</f>
        <v>73</v>
      </c>
    </row>
    <row r="990" customFormat="false" ht="12.75" hidden="false" customHeight="false" outlineLevel="0" collapsed="false">
      <c r="A990" s="0" t="s">
        <v>988</v>
      </c>
      <c r="B990" s="0" t="str">
        <f aca="false">MID(A990,12,8)</f>
        <v>23:30:14</v>
      </c>
      <c r="C990" s="0" t="n">
        <f aca="false">VALUE(MID(A990,21,2))</f>
        <v>1</v>
      </c>
      <c r="D990" s="0" t="n">
        <f aca="false">VALUE(MID(A990,24,3))</f>
        <v>28</v>
      </c>
      <c r="E990" s="0" t="n">
        <f aca="false">VALUE(MID(A990,28,3))</f>
        <v>33</v>
      </c>
      <c r="F990" s="0" t="n">
        <f aca="false">VALUE(MID(A990,32,3))</f>
        <v>41</v>
      </c>
      <c r="G990" s="0" t="n">
        <f aca="false">VALUE(MID(A990,36,3))</f>
        <v>60</v>
      </c>
    </row>
    <row r="991" customFormat="false" ht="12.75" hidden="false" customHeight="false" outlineLevel="0" collapsed="false">
      <c r="A991" s="0" t="s">
        <v>989</v>
      </c>
      <c r="B991" s="0" t="str">
        <f aca="false">MID(A991,12,8)</f>
        <v>23:30:17</v>
      </c>
      <c r="C991" s="0" t="n">
        <f aca="false">VALUE(MID(A991,21,2))</f>
        <v>2</v>
      </c>
      <c r="D991" s="0" t="n">
        <f aca="false">VALUE(MID(A991,24,3))</f>
        <v>27</v>
      </c>
      <c r="E991" s="0" t="n">
        <f aca="false">VALUE(MID(A991,28,3))</f>
        <v>41</v>
      </c>
      <c r="F991" s="0" t="n">
        <f aca="false">VALUE(MID(A991,32,3))</f>
        <v>62</v>
      </c>
      <c r="G991" s="0" t="n">
        <f aca="false">VALUE(MID(A991,36,3))</f>
        <v>73</v>
      </c>
    </row>
    <row r="992" customFormat="false" ht="12.75" hidden="false" customHeight="false" outlineLevel="0" collapsed="false">
      <c r="A992" s="0" t="s">
        <v>990</v>
      </c>
      <c r="B992" s="0" t="str">
        <f aca="false">MID(A992,12,8)</f>
        <v>23:30:20</v>
      </c>
      <c r="C992" s="0" t="n">
        <f aca="false">VALUE(MID(A992,21,2))</f>
        <v>3</v>
      </c>
      <c r="D992" s="0" t="n">
        <f aca="false">VALUE(MID(A992,24,3))</f>
        <v>81</v>
      </c>
      <c r="E992" s="0" t="n">
        <f aca="false">VALUE(MID(A992,28,3))</f>
        <v>82</v>
      </c>
      <c r="F992" s="0" t="n">
        <f aca="false">VALUE(MID(A992,32,3))</f>
        <v>84</v>
      </c>
      <c r="G992" s="0" t="n">
        <f aca="false">VALUE(MID(A992,36,3))</f>
        <v>78</v>
      </c>
    </row>
    <row r="993" customFormat="false" ht="12.75" hidden="false" customHeight="false" outlineLevel="0" collapsed="false">
      <c r="A993" s="0" t="s">
        <v>991</v>
      </c>
      <c r="B993" s="0" t="str">
        <f aca="false">MID(A993,12,8)</f>
        <v>23:30:23</v>
      </c>
      <c r="C993" s="0" t="n">
        <f aca="false">VALUE(MID(A993,21,2))</f>
        <v>4</v>
      </c>
      <c r="D993" s="0" t="n">
        <f aca="false">VALUE(MID(A993,24,3))</f>
        <v>75</v>
      </c>
      <c r="E993" s="0" t="n">
        <f aca="false">VALUE(MID(A993,28,3))</f>
        <v>81</v>
      </c>
      <c r="F993" s="0" t="n">
        <f aca="false">VALUE(MID(A993,32,3))</f>
        <v>84</v>
      </c>
      <c r="G993" s="0" t="n">
        <f aca="false">VALUE(MID(A993,36,3))</f>
        <v>86</v>
      </c>
    </row>
    <row r="994" customFormat="false" ht="12.75" hidden="false" customHeight="false" outlineLevel="0" collapsed="false">
      <c r="A994" s="0" t="s">
        <v>992</v>
      </c>
      <c r="B994" s="0" t="str">
        <f aca="false">MID(A994,12,8)</f>
        <v>23:30:26</v>
      </c>
      <c r="C994" s="0" t="n">
        <f aca="false">VALUE(MID(A994,21,2))</f>
        <v>5</v>
      </c>
      <c r="D994" s="0" t="n">
        <f aca="false">VALUE(MID(A994,24,3))</f>
        <v>52</v>
      </c>
      <c r="E994" s="0" t="n">
        <f aca="false">VALUE(MID(A994,28,3))</f>
        <v>51</v>
      </c>
      <c r="F994" s="0" t="n">
        <f aca="false">VALUE(MID(A994,32,3))</f>
        <v>78</v>
      </c>
      <c r="G994" s="0" t="n">
        <f aca="false">VALUE(MID(A994,36,3))</f>
        <v>82</v>
      </c>
    </row>
    <row r="995" customFormat="false" ht="12.75" hidden="false" customHeight="false" outlineLevel="0" collapsed="false">
      <c r="A995" s="0" t="s">
        <v>993</v>
      </c>
      <c r="B995" s="0" t="str">
        <f aca="false">MID(A995,12,8)</f>
        <v>23:30:29</v>
      </c>
      <c r="C995" s="0" t="n">
        <f aca="false">VALUE(MID(A995,21,2))</f>
        <v>6</v>
      </c>
      <c r="D995" s="0" t="n">
        <f aca="false">VALUE(MID(A995,24,3))</f>
        <v>53</v>
      </c>
      <c r="E995" s="0" t="n">
        <f aca="false">VALUE(MID(A995,28,3))</f>
        <v>84</v>
      </c>
      <c r="F995" s="0" t="n">
        <f aca="false">VALUE(MID(A995,32,3))</f>
        <v>84</v>
      </c>
      <c r="G995" s="0" t="n">
        <f aca="false">VALUE(MID(A995,36,3))</f>
        <v>89</v>
      </c>
    </row>
    <row r="996" customFormat="false" ht="12.75" hidden="false" customHeight="false" outlineLevel="0" collapsed="false">
      <c r="A996" s="0" t="s">
        <v>994</v>
      </c>
      <c r="B996" s="0" t="str">
        <f aca="false">MID(A996,12,8)</f>
        <v>23:40:03</v>
      </c>
      <c r="C996" s="0" t="n">
        <f aca="false">VALUE(MID(A996,21,2))</f>
        <v>0</v>
      </c>
      <c r="D996" s="0" t="n">
        <f aca="false">VALUE(MID(A996,24,3))</f>
        <v>24</v>
      </c>
      <c r="E996" s="0" t="n">
        <f aca="false">VALUE(MID(A996,28,3))</f>
        <v>37</v>
      </c>
      <c r="F996" s="0" t="n">
        <f aca="false">VALUE(MID(A996,32,3))</f>
        <v>55</v>
      </c>
      <c r="G996" s="0" t="n">
        <f aca="false">VALUE(MID(A996,36,3))</f>
        <v>73</v>
      </c>
    </row>
    <row r="997" customFormat="false" ht="12.75" hidden="false" customHeight="false" outlineLevel="0" collapsed="false">
      <c r="A997" s="0" t="s">
        <v>995</v>
      </c>
      <c r="B997" s="0" t="str">
        <f aca="false">MID(A997,12,8)</f>
        <v>23:40:06</v>
      </c>
      <c r="C997" s="0" t="n">
        <f aca="false">VALUE(MID(A997,21,2))</f>
        <v>1</v>
      </c>
      <c r="D997" s="0" t="n">
        <f aca="false">VALUE(MID(A997,24,3))</f>
        <v>28</v>
      </c>
      <c r="E997" s="0" t="n">
        <f aca="false">VALUE(MID(A997,28,3))</f>
        <v>33</v>
      </c>
      <c r="F997" s="0" t="n">
        <f aca="false">VALUE(MID(A997,32,3))</f>
        <v>41</v>
      </c>
      <c r="G997" s="0" t="n">
        <f aca="false">VALUE(MID(A997,36,3))</f>
        <v>60</v>
      </c>
    </row>
    <row r="998" customFormat="false" ht="12.75" hidden="false" customHeight="false" outlineLevel="0" collapsed="false">
      <c r="A998" s="0" t="s">
        <v>996</v>
      </c>
      <c r="B998" s="0" t="str">
        <f aca="false">MID(A998,12,8)</f>
        <v>23:40:10</v>
      </c>
      <c r="C998" s="0" t="n">
        <f aca="false">VALUE(MID(A998,21,2))</f>
        <v>2</v>
      </c>
      <c r="D998" s="0" t="n">
        <f aca="false">VALUE(MID(A998,24,3))</f>
        <v>27</v>
      </c>
      <c r="E998" s="0" t="n">
        <f aca="false">VALUE(MID(A998,28,3))</f>
        <v>41</v>
      </c>
      <c r="F998" s="0" t="n">
        <f aca="false">VALUE(MID(A998,32,3))</f>
        <v>62</v>
      </c>
      <c r="G998" s="0" t="n">
        <f aca="false">VALUE(MID(A998,36,3))</f>
        <v>73</v>
      </c>
    </row>
    <row r="999" customFormat="false" ht="12.75" hidden="false" customHeight="false" outlineLevel="0" collapsed="false">
      <c r="A999" s="0" t="s">
        <v>997</v>
      </c>
      <c r="B999" s="0" t="str">
        <f aca="false">MID(A999,12,8)</f>
        <v>23:40:13</v>
      </c>
      <c r="C999" s="0" t="n">
        <f aca="false">VALUE(MID(A999,21,2))</f>
        <v>3</v>
      </c>
      <c r="D999" s="0" t="n">
        <f aca="false">VALUE(MID(A999,24,3))</f>
        <v>81</v>
      </c>
      <c r="E999" s="0" t="n">
        <f aca="false">VALUE(MID(A999,28,3))</f>
        <v>82</v>
      </c>
      <c r="F999" s="0" t="n">
        <f aca="false">VALUE(MID(A999,32,3))</f>
        <v>84</v>
      </c>
      <c r="G999" s="0" t="n">
        <f aca="false">VALUE(MID(A999,36,3))</f>
        <v>78</v>
      </c>
    </row>
    <row r="1000" customFormat="false" ht="12.75" hidden="false" customHeight="false" outlineLevel="0" collapsed="false">
      <c r="A1000" s="0" t="s">
        <v>998</v>
      </c>
      <c r="B1000" s="0" t="str">
        <f aca="false">MID(A1000,12,8)</f>
        <v>23:40:16</v>
      </c>
      <c r="C1000" s="0" t="n">
        <f aca="false">VALUE(MID(A1000,21,2))</f>
        <v>4</v>
      </c>
      <c r="D1000" s="0" t="n">
        <f aca="false">VALUE(MID(A1000,24,3))</f>
        <v>75</v>
      </c>
      <c r="E1000" s="0" t="n">
        <f aca="false">VALUE(MID(A1000,28,3))</f>
        <v>81</v>
      </c>
      <c r="F1000" s="0" t="n">
        <f aca="false">VALUE(MID(A1000,32,3))</f>
        <v>84</v>
      </c>
      <c r="G1000" s="0" t="n">
        <f aca="false">VALUE(MID(A1000,36,3))</f>
        <v>86</v>
      </c>
    </row>
    <row r="1001" customFormat="false" ht="12.75" hidden="false" customHeight="false" outlineLevel="0" collapsed="false">
      <c r="A1001" s="0" t="s">
        <v>999</v>
      </c>
      <c r="B1001" s="0" t="str">
        <f aca="false">MID(A1001,12,8)</f>
        <v>23:40:19</v>
      </c>
      <c r="C1001" s="0" t="n">
        <f aca="false">VALUE(MID(A1001,21,2))</f>
        <v>5</v>
      </c>
      <c r="D1001" s="0" t="n">
        <f aca="false">VALUE(MID(A1001,24,3))</f>
        <v>52</v>
      </c>
      <c r="E1001" s="0" t="n">
        <f aca="false">VALUE(MID(A1001,28,3))</f>
        <v>51</v>
      </c>
      <c r="F1001" s="0" t="n">
        <f aca="false">VALUE(MID(A1001,32,3))</f>
        <v>78</v>
      </c>
      <c r="G1001" s="0" t="n">
        <f aca="false">VALUE(MID(A1001,36,3))</f>
        <v>82</v>
      </c>
    </row>
    <row r="1002" customFormat="false" ht="12.75" hidden="false" customHeight="false" outlineLevel="0" collapsed="false">
      <c r="A1002" s="0" t="s">
        <v>1000</v>
      </c>
      <c r="B1002" s="0" t="str">
        <f aca="false">MID(A1002,12,8)</f>
        <v>23:40:22</v>
      </c>
      <c r="C1002" s="0" t="n">
        <f aca="false">VALUE(MID(A1002,21,2))</f>
        <v>6</v>
      </c>
      <c r="D1002" s="0" t="n">
        <f aca="false">VALUE(MID(A1002,24,3))</f>
        <v>53</v>
      </c>
      <c r="E1002" s="0" t="n">
        <f aca="false">VALUE(MID(A1002,28,3))</f>
        <v>84</v>
      </c>
      <c r="F1002" s="0" t="n">
        <f aca="false">VALUE(MID(A1002,32,3))</f>
        <v>84</v>
      </c>
      <c r="G1002" s="0" t="n">
        <f aca="false">VALUE(MID(A1002,36,3))</f>
        <v>89</v>
      </c>
    </row>
    <row r="1003" customFormat="false" ht="12.75" hidden="false" customHeight="false" outlineLevel="0" collapsed="false">
      <c r="A1003" s="0" t="s">
        <v>1001</v>
      </c>
      <c r="B1003" s="0" t="str">
        <f aca="false">MID(A1003,12,8)</f>
        <v>23:50:06</v>
      </c>
      <c r="C1003" s="0" t="n">
        <f aca="false">VALUE(MID(A1003,21,2))</f>
        <v>0</v>
      </c>
      <c r="D1003" s="0" t="n">
        <f aca="false">VALUE(MID(A1003,24,3))</f>
        <v>24</v>
      </c>
      <c r="E1003" s="0" t="n">
        <f aca="false">VALUE(MID(A1003,28,3))</f>
        <v>37</v>
      </c>
      <c r="F1003" s="0" t="n">
        <f aca="false">VALUE(MID(A1003,32,3))</f>
        <v>55</v>
      </c>
      <c r="G1003" s="0" t="n">
        <f aca="false">VALUE(MID(A1003,36,3))</f>
        <v>73</v>
      </c>
    </row>
    <row r="1004" customFormat="false" ht="12.75" hidden="false" customHeight="false" outlineLevel="0" collapsed="false">
      <c r="A1004" s="0" t="s">
        <v>1002</v>
      </c>
      <c r="B1004" s="0" t="str">
        <f aca="false">MID(A1004,12,8)</f>
        <v>23:50:09</v>
      </c>
      <c r="C1004" s="0" t="n">
        <f aca="false">VALUE(MID(A1004,21,2))</f>
        <v>1</v>
      </c>
      <c r="D1004" s="0" t="n">
        <f aca="false">VALUE(MID(A1004,24,3))</f>
        <v>28</v>
      </c>
      <c r="E1004" s="0" t="n">
        <f aca="false">VALUE(MID(A1004,28,3))</f>
        <v>33</v>
      </c>
      <c r="F1004" s="0" t="n">
        <f aca="false">VALUE(MID(A1004,32,3))</f>
        <v>41</v>
      </c>
      <c r="G1004" s="0" t="n">
        <f aca="false">VALUE(MID(A1004,36,3))</f>
        <v>60</v>
      </c>
    </row>
    <row r="1005" customFormat="false" ht="12.75" hidden="false" customHeight="false" outlineLevel="0" collapsed="false">
      <c r="A1005" s="0" t="s">
        <v>1003</v>
      </c>
      <c r="B1005" s="0" t="str">
        <f aca="false">MID(A1005,12,8)</f>
        <v>23:50:12</v>
      </c>
      <c r="C1005" s="0" t="n">
        <f aca="false">VALUE(MID(A1005,21,2))</f>
        <v>2</v>
      </c>
      <c r="D1005" s="0" t="n">
        <f aca="false">VALUE(MID(A1005,24,3))</f>
        <v>27</v>
      </c>
      <c r="E1005" s="0" t="n">
        <f aca="false">VALUE(MID(A1005,28,3))</f>
        <v>41</v>
      </c>
      <c r="F1005" s="0" t="n">
        <f aca="false">VALUE(MID(A1005,32,3))</f>
        <v>62</v>
      </c>
      <c r="G1005" s="0" t="n">
        <f aca="false">VALUE(MID(A1005,36,3))</f>
        <v>73</v>
      </c>
    </row>
    <row r="1006" customFormat="false" ht="12.75" hidden="false" customHeight="false" outlineLevel="0" collapsed="false">
      <c r="A1006" s="0" t="s">
        <v>1004</v>
      </c>
      <c r="B1006" s="0" t="str">
        <f aca="false">MID(A1006,12,8)</f>
        <v>23:50:16</v>
      </c>
      <c r="C1006" s="0" t="n">
        <f aca="false">VALUE(MID(A1006,21,2))</f>
        <v>3</v>
      </c>
      <c r="D1006" s="0" t="n">
        <f aca="false">VALUE(MID(A1006,24,3))</f>
        <v>81</v>
      </c>
      <c r="E1006" s="0" t="n">
        <f aca="false">VALUE(MID(A1006,28,3))</f>
        <v>82</v>
      </c>
      <c r="F1006" s="0" t="n">
        <f aca="false">VALUE(MID(A1006,32,3))</f>
        <v>84</v>
      </c>
      <c r="G1006" s="0" t="n">
        <f aca="false">VALUE(MID(A1006,36,3))</f>
        <v>78</v>
      </c>
    </row>
    <row r="1007" customFormat="false" ht="12.75" hidden="false" customHeight="false" outlineLevel="0" collapsed="false">
      <c r="A1007" s="0" t="s">
        <v>1005</v>
      </c>
      <c r="B1007" s="0" t="str">
        <f aca="false">MID(A1007,12,8)</f>
        <v>23:50:19</v>
      </c>
      <c r="C1007" s="0" t="n">
        <f aca="false">VALUE(MID(A1007,21,2))</f>
        <v>4</v>
      </c>
      <c r="D1007" s="0" t="n">
        <f aca="false">VALUE(MID(A1007,24,3))</f>
        <v>75</v>
      </c>
      <c r="E1007" s="0" t="n">
        <f aca="false">VALUE(MID(A1007,28,3))</f>
        <v>81</v>
      </c>
      <c r="F1007" s="0" t="n">
        <f aca="false">VALUE(MID(A1007,32,3))</f>
        <v>84</v>
      </c>
      <c r="G1007" s="0" t="n">
        <f aca="false">VALUE(MID(A1007,36,3))</f>
        <v>86</v>
      </c>
    </row>
    <row r="1008" customFormat="false" ht="12.75" hidden="false" customHeight="false" outlineLevel="0" collapsed="false">
      <c r="A1008" s="0" t="s">
        <v>1006</v>
      </c>
      <c r="B1008" s="0" t="str">
        <f aca="false">MID(A1008,12,8)</f>
        <v>23:50:22</v>
      </c>
      <c r="C1008" s="0" t="n">
        <f aca="false">VALUE(MID(A1008,21,2))</f>
        <v>5</v>
      </c>
      <c r="D1008" s="0" t="n">
        <f aca="false">VALUE(MID(A1008,24,3))</f>
        <v>52</v>
      </c>
      <c r="E1008" s="0" t="n">
        <f aca="false">VALUE(MID(A1008,28,3))</f>
        <v>51</v>
      </c>
      <c r="F1008" s="0" t="n">
        <f aca="false">VALUE(MID(A1008,32,3))</f>
        <v>78</v>
      </c>
      <c r="G1008" s="0" t="n">
        <f aca="false">VALUE(MID(A1008,36,3))</f>
        <v>82</v>
      </c>
    </row>
    <row r="1009" customFormat="false" ht="12.75" hidden="false" customHeight="false" outlineLevel="0" collapsed="false">
      <c r="A1009" s="0" t="s">
        <v>1007</v>
      </c>
      <c r="B1009" s="0" t="str">
        <f aca="false">MID(A1009,12,8)</f>
        <v>23:50:25</v>
      </c>
      <c r="C1009" s="0" t="n">
        <f aca="false">VALUE(MID(A1009,21,2))</f>
        <v>6</v>
      </c>
      <c r="D1009" s="0" t="n">
        <f aca="false">VALUE(MID(A1009,24,3))</f>
        <v>53</v>
      </c>
      <c r="E1009" s="0" t="n">
        <f aca="false">VALUE(MID(A1009,28,3))</f>
        <v>84</v>
      </c>
      <c r="F1009" s="0" t="n">
        <f aca="false">VALUE(MID(A1009,32,3))</f>
        <v>84</v>
      </c>
      <c r="G1009" s="0" t="n">
        <f aca="false">VALUE(MID(A1009,36,3))</f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8:46Z</dcterms:created>
  <dc:creator>Jim</dc:creator>
  <dc:description/>
  <dc:language>en-US</dc:language>
  <cp:lastModifiedBy>Jim</cp:lastModifiedBy>
  <dcterms:modified xsi:type="dcterms:W3CDTF">2018-01-29T07:20:26Z</dcterms:modified>
  <cp:revision>0</cp:revision>
  <dc:subject/>
  <dc:title/>
</cp:coreProperties>
</file>