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roidal" sheetId="1" state="visible" r:id="rId2"/>
    <sheet name="E-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CORE SIZE CALCULATION</t>
  </si>
  <si>
    <t xml:space="preserve">Data to be Input</t>
  </si>
  <si>
    <t xml:space="preserve">Remarks</t>
  </si>
  <si>
    <t xml:space="preserve">Output Data</t>
  </si>
  <si>
    <t xml:space="preserve">Height/Width of the Sheet (mm)</t>
  </si>
  <si>
    <t xml:space="preserve">See diagram below</t>
  </si>
  <si>
    <t xml:space="preserve">Toroidal Core Cross Sectional Area (sq-mm)</t>
  </si>
  <si>
    <t xml:space="preserve">Red portion of diagram</t>
  </si>
  <si>
    <t xml:space="preserve">Thickness of the Sheet (mm)</t>
  </si>
  <si>
    <t xml:space="preserve">Effective Core Cross Sectional Area (sq-mm)</t>
  </si>
  <si>
    <t xml:space="preserve">Outside Diameter of Toroidal Core (mm)</t>
  </si>
  <si>
    <t xml:space="preserve">Length of Seet required (meters)</t>
  </si>
  <si>
    <t xml:space="preserve">Inside Diameter of Toroidal Core (mm)</t>
  </si>
  <si>
    <t xml:space="preserve">Weight of the Core (kgs)</t>
  </si>
  <si>
    <t xml:space="preserve">7,650 kgs/cubic meter</t>
  </si>
  <si>
    <t xml:space="preserve">Inter Layer Air Gap (mm)</t>
  </si>
  <si>
    <t xml:space="preserve">Power Handling Capacity of Core (Watts)</t>
  </si>
  <si>
    <t xml:space="preserve">Inner  Circumference of Core (mm)</t>
  </si>
  <si>
    <t xml:space="preserve">Outer Circumference of Core (mm)</t>
  </si>
  <si>
    <t xml:space="preserve">Core is made of long length of silicon sheet, spirally wound layer by layer until the required outer dia is achieved</t>
  </si>
  <si>
    <t xml:space="preserve">Core Thickness (mm)</t>
  </si>
  <si>
    <t xml:space="preserve">Number of Turns of Spiral Winding for Core</t>
  </si>
  <si>
    <t xml:space="preserve">WINDING CALCULATION</t>
  </si>
  <si>
    <t xml:space="preserve">Primary Winding Voltage (VAC)</t>
  </si>
  <si>
    <t xml:space="preserve">Secondary Winding Voltage (VAC)</t>
  </si>
  <si>
    <t xml:space="preserve">Turns Ratio</t>
  </si>
  <si>
    <t xml:space="preserve">Rated Power Output (Watts)</t>
  </si>
  <si>
    <t xml:space="preserve">Must be &lt;=  I4</t>
  </si>
  <si>
    <t xml:space="preserve">Turns/Volt</t>
  </si>
  <si>
    <t xml:space="preserve">Using Standard Formula</t>
  </si>
  <si>
    <t xml:space="preserve">Secondary Winding Current @ Rated Power (Amps)</t>
  </si>
  <si>
    <t xml:space="preserve">Pls. see Note below</t>
  </si>
  <si>
    <t xml:space="preserve">Turns/Volt (Simplified Formula)</t>
  </si>
  <si>
    <t xml:space="preserve">Primary Winding Current @ Rated Power (Amps)</t>
  </si>
  <si>
    <t xml:space="preserve">85% Efficiency</t>
  </si>
  <si>
    <t xml:space="preserve">No. of Turns (Primary)</t>
  </si>
  <si>
    <t xml:space="preserve">Frequency (Hz)</t>
  </si>
  <si>
    <t xml:space="preserve">No. of Turns (Secondary)</t>
  </si>
  <si>
    <t xml:space="preserve">Flux Density (Tesla)</t>
  </si>
  <si>
    <t xml:space="preserve">Length of Primary Winding Wire (meters)</t>
  </si>
  <si>
    <t xml:space="preserve">First Layer</t>
  </si>
  <si>
    <t xml:space="preserve">Length of Secondary Winding Wire (meters)</t>
  </si>
  <si>
    <t xml:space="preserve">Second Layer</t>
  </si>
  <si>
    <t xml:space="preserve">Note:</t>
  </si>
  <si>
    <t xml:space="preserve">Primary Winding Wire Area (sq-mm)</t>
  </si>
  <si>
    <t xml:space="preserve">@ 2.0 Amps/sq-mm</t>
  </si>
  <si>
    <t xml:space="preserve">The peak secondary current would be 150 Amps.</t>
  </si>
  <si>
    <t xml:space="preserve">Secondary Winding Wire Area (sq-mm)</t>
  </si>
  <si>
    <t xml:space="preserve">Therefore wire dia of secondary winding will need to</t>
  </si>
  <si>
    <t xml:space="preserve">be determined accordingly.</t>
  </si>
  <si>
    <t xml:space="preserve">Input data:</t>
  </si>
  <si>
    <t xml:space="preserve">Iron:</t>
  </si>
  <si>
    <t xml:space="preserve">Center leg mm:</t>
  </si>
  <si>
    <t xml:space="preserve">Design decisions:</t>
  </si>
  <si>
    <t xml:space="preserve">Flux Density T:</t>
  </si>
  <si>
    <t xml:space="preserve">Stack height mm:</t>
  </si>
  <si>
    <t xml:space="preserve">mm2/A:</t>
  </si>
  <si>
    <t xml:space="preserve">Loss W/kg@1T,50Hz:</t>
  </si>
  <si>
    <t xml:space="preserve">Fill factor:</t>
  </si>
  <si>
    <t xml:space="preserve">Temperature rise K:</t>
  </si>
  <si>
    <t xml:space="preserve"> </t>
  </si>
  <si>
    <t xml:space="preserve">Primary V:</t>
  </si>
  <si>
    <t xml:space="preserve">Secondary no-load V:</t>
  </si>
  <si>
    <t xml:space="preserve">Frequency Hz:</t>
  </si>
  <si>
    <t xml:space="preserve">Prices:</t>
  </si>
  <si>
    <t xml:space="preserve">Iron Rs./kg</t>
  </si>
  <si>
    <t xml:space="preserve">Copper Rs./kg</t>
  </si>
  <si>
    <t xml:space="preserve">Output data:</t>
  </si>
  <si>
    <t xml:space="preserve">Cross section mm2:</t>
  </si>
  <si>
    <t xml:space="preserve">Window area mm2:</t>
  </si>
  <si>
    <t xml:space="preserve">Copper area mm2:</t>
  </si>
  <si>
    <t xml:space="preserve">Turns per Volt:</t>
  </si>
  <si>
    <t xml:space="preserve">Av. turn length mm:</t>
  </si>
  <si>
    <t xml:space="preserve">Primary</t>
  </si>
  <si>
    <t xml:space="preserve">turns:</t>
  </si>
  <si>
    <t xml:space="preserve">Length m:</t>
  </si>
  <si>
    <t xml:space="preserve">mm2:</t>
  </si>
  <si>
    <t xml:space="preserve">Ampere:</t>
  </si>
  <si>
    <t xml:space="preserve">Secondary</t>
  </si>
  <si>
    <t xml:space="preserve">Input power VA:</t>
  </si>
  <si>
    <t xml:space="preserve">Iron loss W:</t>
  </si>
  <si>
    <t xml:space="preserve">Power loss %:</t>
  </si>
  <si>
    <t xml:space="preserve">Copper loss W:</t>
  </si>
  <si>
    <t xml:space="preserve">Voltage drop %:</t>
  </si>
  <si>
    <t xml:space="preserve">Total loss W:</t>
  </si>
  <si>
    <t xml:space="preserve">Loaded Vout:</t>
  </si>
  <si>
    <t xml:space="preserve">Surface area m2:</t>
  </si>
  <si>
    <t xml:space="preserve">Cost</t>
  </si>
  <si>
    <t xml:space="preserve">Required thermal transfer coefficient W/m2K:</t>
  </si>
  <si>
    <t xml:space="preserve">Iron weight kg:</t>
  </si>
  <si>
    <t xml:space="preserve">7 is easy to get</t>
  </si>
  <si>
    <t xml:space="preserve">Copper weight kg:</t>
  </si>
  <si>
    <t xml:space="preserve">Convection cooling up to 12</t>
  </si>
  <si>
    <t xml:space="preserve">Cost Rs.</t>
  </si>
  <si>
    <t xml:space="preserve">Strong fan up to 30</t>
  </si>
  <si>
    <t xml:space="preserve">Rs./W:</t>
  </si>
  <si>
    <t xml:space="preserve">Oil up to 50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"/>
    <numFmt numFmtId="167" formatCode="0"/>
    <numFmt numFmtId="168" formatCode="0.00"/>
    <numFmt numFmtId="169" formatCode="0.00_ "/>
    <numFmt numFmtId="170" formatCode="0.0_ "/>
    <numFmt numFmtId="171" formatCode="_-* #,##0.00_-;\-* #,##0.00_-;_-* \-??_-;_-@_-"/>
    <numFmt numFmtId="172" formatCode="_-* #,##0_-;\-* #,##0_-;_-* \-??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8</xdr:row>
      <xdr:rowOff>133560</xdr:rowOff>
    </xdr:from>
    <xdr:to>
      <xdr:col>4</xdr:col>
      <xdr:colOff>444240</xdr:colOff>
      <xdr:row>35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400" y="3048120"/>
          <a:ext cx="536472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5" style="0" width="22.42"/>
    <col collapsed="false" customWidth="true" hidden="false" outlineLevel="0" max="7" min="7" style="0" width="39.13"/>
    <col collapsed="false" customWidth="true" hidden="false" outlineLevel="0" max="9" min="9" style="0" width="12.85"/>
    <col collapsed="false" customWidth="true" hidden="false" outlineLevel="0" max="11" min="11" style="0" width="2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2" t="s">
        <v>1</v>
      </c>
      <c r="D3" s="2"/>
      <c r="E3" s="3" t="s">
        <v>2</v>
      </c>
      <c r="I3" s="2" t="s">
        <v>3</v>
      </c>
      <c r="J3" s="2"/>
      <c r="K3" s="3" t="s">
        <v>2</v>
      </c>
    </row>
    <row r="4" customFormat="false" ht="12.75" hidden="false" customHeight="false" outlineLevel="0" collapsed="false">
      <c r="A4" s="0" t="s">
        <v>4</v>
      </c>
      <c r="C4" s="0" t="n">
        <v>95</v>
      </c>
      <c r="E4" s="0" t="s">
        <v>5</v>
      </c>
      <c r="G4" s="0" t="s">
        <v>6</v>
      </c>
      <c r="I4" s="4" t="n">
        <f aca="false">C4*((C8-C10)/2)</f>
        <v>9737.5</v>
      </c>
      <c r="K4" s="0" t="s">
        <v>7</v>
      </c>
    </row>
    <row r="6" customFormat="false" ht="12.75" hidden="false" customHeight="false" outlineLevel="0" collapsed="false">
      <c r="A6" s="0" t="s">
        <v>8</v>
      </c>
      <c r="C6" s="0" t="n">
        <v>0.27</v>
      </c>
      <c r="G6" s="0" t="s">
        <v>9</v>
      </c>
      <c r="I6" s="4" t="n">
        <f aca="false">C4*((C8-C10)/2)*(C6/(C6+C12))</f>
        <v>7105.74324324324</v>
      </c>
    </row>
    <row r="8" customFormat="false" ht="12.75" hidden="false" customHeight="false" outlineLevel="0" collapsed="false">
      <c r="A8" s="0" t="s">
        <v>10</v>
      </c>
      <c r="C8" s="0" t="n">
        <v>325</v>
      </c>
      <c r="E8" s="0" t="s">
        <v>5</v>
      </c>
      <c r="G8" s="0" t="s">
        <v>11</v>
      </c>
      <c r="I8" s="4" t="n">
        <f aca="false">(I14+I16)/2000*I20</f>
        <v>193.642937668919</v>
      </c>
    </row>
    <row r="10" customFormat="false" ht="12.75" hidden="false" customHeight="false" outlineLevel="0" collapsed="false">
      <c r="A10" s="0" t="s">
        <v>12</v>
      </c>
      <c r="C10" s="0" t="n">
        <v>120</v>
      </c>
      <c r="E10" s="0" t="s">
        <v>5</v>
      </c>
      <c r="G10" s="0" t="s">
        <v>13</v>
      </c>
      <c r="I10" s="5" t="n">
        <f aca="false">((C6*0.001)*(C4*0.001)*I8)*7650</f>
        <v>37.9971013367394</v>
      </c>
      <c r="K10" s="0" t="s">
        <v>14</v>
      </c>
    </row>
    <row r="12" customFormat="false" ht="12.75" hidden="false" customHeight="false" outlineLevel="0" collapsed="false">
      <c r="A12" s="0" t="s">
        <v>15</v>
      </c>
      <c r="C12" s="0" t="n">
        <v>0.1</v>
      </c>
      <c r="G12" s="0" t="s">
        <v>16</v>
      </c>
      <c r="I12" s="4" t="n">
        <f aca="false">((1.3*I6/100)^2)</f>
        <v>8533.0782095736</v>
      </c>
    </row>
    <row r="14" customFormat="false" ht="12.75" hidden="false" customHeight="false" outlineLevel="0" collapsed="false">
      <c r="G14" s="0" t="s">
        <v>17</v>
      </c>
      <c r="I14" s="4" t="n">
        <f aca="false">3.14159*C10</f>
        <v>376.9908</v>
      </c>
    </row>
    <row r="16" customFormat="false" ht="12.75" hidden="false" customHeight="false" outlineLevel="0" collapsed="false">
      <c r="G16" s="0" t="s">
        <v>18</v>
      </c>
      <c r="I16" s="4" t="n">
        <f aca="false">3.14159*C8</f>
        <v>1021.01675</v>
      </c>
    </row>
    <row r="18" customFormat="false" ht="12.75" hidden="false" customHeight="false" outlineLevel="0" collapsed="false">
      <c r="A18" s="2" t="s">
        <v>19</v>
      </c>
      <c r="B18" s="2"/>
      <c r="C18" s="2"/>
      <c r="D18" s="2"/>
      <c r="E18" s="2"/>
      <c r="G18" s="0" t="s">
        <v>20</v>
      </c>
      <c r="I18" s="6" t="n">
        <f aca="false">(C8-C10)/2</f>
        <v>102.5</v>
      </c>
      <c r="K18" s="0" t="s">
        <v>7</v>
      </c>
    </row>
    <row r="20" customFormat="false" ht="12.75" hidden="false" customHeight="false" outlineLevel="0" collapsed="false">
      <c r="G20" s="0" t="s">
        <v>21</v>
      </c>
      <c r="I20" s="4" t="n">
        <f aca="false">I18/(C6+C12)</f>
        <v>277.027027027027</v>
      </c>
    </row>
    <row r="37" customFormat="false" ht="12.75" hidden="false" customHeight="false" outlineLevel="0" collapsed="false">
      <c r="A37" s="1" t="s">
        <v>22</v>
      </c>
    </row>
    <row r="40" customFormat="false" ht="12.75" hidden="false" customHeight="false" outlineLevel="0" collapsed="false">
      <c r="A40" s="0" t="s">
        <v>23</v>
      </c>
      <c r="B40" s="0" t="n">
        <v>230</v>
      </c>
    </row>
    <row r="42" customFormat="false" ht="12.75" hidden="false" customHeight="false" outlineLevel="0" collapsed="false">
      <c r="A42" s="0" t="s">
        <v>24</v>
      </c>
      <c r="B42" s="0" t="n">
        <v>28</v>
      </c>
      <c r="G42" s="0" t="s">
        <v>25</v>
      </c>
      <c r="I42" s="5" t="n">
        <f aca="false">B40/B42</f>
        <v>8.21428571428571</v>
      </c>
    </row>
    <row r="44" customFormat="false" ht="12.75" hidden="false" customHeight="false" outlineLevel="0" collapsed="false">
      <c r="A44" s="0" t="s">
        <v>26</v>
      </c>
      <c r="B44" s="0" t="n">
        <v>6000</v>
      </c>
      <c r="E44" s="0" t="s">
        <v>27</v>
      </c>
      <c r="G44" s="0" t="s">
        <v>28</v>
      </c>
      <c r="I44" s="7" t="n">
        <f aca="false">(10000)/(4.44*B50*B52*(I6*0.01))</f>
        <v>0.4226163119331</v>
      </c>
      <c r="K44" s="0" t="s">
        <v>29</v>
      </c>
    </row>
    <row r="46" customFormat="false" ht="12.75" hidden="false" customHeight="false" outlineLevel="0" collapsed="false">
      <c r="A46" s="0" t="s">
        <v>30</v>
      </c>
      <c r="B46" s="6" t="n">
        <f aca="false">B44/B42</f>
        <v>214.285714285714</v>
      </c>
      <c r="E46" s="8" t="s">
        <v>31</v>
      </c>
      <c r="G46" s="0" t="s">
        <v>32</v>
      </c>
      <c r="I46" s="7" t="n">
        <f aca="false">32.2/(I6*0.01)</f>
        <v>0.453154566633386</v>
      </c>
    </row>
    <row r="48" customFormat="false" ht="12.75" hidden="false" customHeight="false" outlineLevel="0" collapsed="false">
      <c r="A48" s="0" t="s">
        <v>33</v>
      </c>
      <c r="B48" s="6" t="n">
        <f aca="false">(B44/B40)/0.85</f>
        <v>30.690537084399</v>
      </c>
      <c r="E48" s="0" t="s">
        <v>34</v>
      </c>
      <c r="G48" s="0" t="s">
        <v>35</v>
      </c>
      <c r="I48" s="6" t="n">
        <f aca="false">((I44+I46)/2)*B40</f>
        <v>100.713651035146</v>
      </c>
    </row>
    <row r="50" customFormat="false" ht="12.75" hidden="false" customHeight="false" outlineLevel="0" collapsed="false">
      <c r="A50" s="0" t="s">
        <v>36</v>
      </c>
      <c r="B50" s="0" t="n">
        <v>50</v>
      </c>
      <c r="G50" s="0" t="s">
        <v>37</v>
      </c>
      <c r="I50" s="6" t="n">
        <f aca="false">((I46+I44)/2)*B42</f>
        <v>12.2607922999308</v>
      </c>
    </row>
    <row r="52" customFormat="false" ht="12.75" hidden="false" customHeight="false" outlineLevel="0" collapsed="false">
      <c r="A52" s="0" t="s">
        <v>38</v>
      </c>
      <c r="B52" s="0" t="n">
        <v>1.5</v>
      </c>
      <c r="G52" s="0" t="s">
        <v>39</v>
      </c>
      <c r="I52" s="6" t="n">
        <f aca="false">(((2*(C4+I18))*I48)/1000)*1.12</f>
        <v>44.5557192179485</v>
      </c>
      <c r="K52" s="0" t="s">
        <v>40</v>
      </c>
    </row>
    <row r="54" customFormat="false" ht="12.75" hidden="false" customHeight="false" outlineLevel="0" collapsed="false">
      <c r="G54" s="0" t="s">
        <v>41</v>
      </c>
      <c r="I54" s="6" t="n">
        <f aca="false">(((2*(C4+I18))*I50)/1000)*1.2</f>
        <v>5.8116155501672</v>
      </c>
      <c r="K54" s="0" t="s">
        <v>42</v>
      </c>
    </row>
    <row r="56" customFormat="false" ht="12.75" hidden="false" customHeight="false" outlineLevel="0" collapsed="false">
      <c r="A56" s="8" t="s">
        <v>43</v>
      </c>
      <c r="G56" s="0" t="s">
        <v>44</v>
      </c>
      <c r="I56" s="4" t="n">
        <f aca="false">B48*0.5</f>
        <v>15.3452685421995</v>
      </c>
      <c r="K56" s="0" t="s">
        <v>45</v>
      </c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 t="s">
        <v>46</v>
      </c>
      <c r="G58" s="0" t="s">
        <v>47</v>
      </c>
      <c r="I58" s="4" t="n">
        <f aca="false">B46*0.5</f>
        <v>107.142857142857</v>
      </c>
      <c r="K58" s="0" t="s">
        <v>45</v>
      </c>
    </row>
    <row r="59" customFormat="false" ht="12.75" hidden="false" customHeight="false" outlineLevel="0" collapsed="false">
      <c r="A59" s="8" t="s">
        <v>48</v>
      </c>
    </row>
    <row r="60" customFormat="false" ht="12.75" hidden="false" customHeight="false" outlineLevel="0" collapsed="false">
      <c r="A60" s="8" t="s">
        <v>49</v>
      </c>
    </row>
  </sheetData>
  <mergeCells count="3">
    <mergeCell ref="C3:D3"/>
    <mergeCell ref="I3:J3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7" min="7" style="0" width="12.85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2" min="12" style="0" width="12.85"/>
    <col collapsed="false" customWidth="true" hidden="false" outlineLevel="0" max="13" min="13" style="0" width="11.7"/>
    <col collapsed="false" customWidth="true" hidden="false" outlineLevel="0" max="16" min="16" style="0" width="12.85"/>
  </cols>
  <sheetData>
    <row r="3" customFormat="false" ht="12.75" hidden="false" customHeight="false" outlineLevel="0" collapsed="false">
      <c r="A3" s="9" t="s">
        <v>50</v>
      </c>
      <c r="B3" s="9"/>
      <c r="C3" s="9" t="s">
        <v>51</v>
      </c>
      <c r="D3" s="9" t="s">
        <v>52</v>
      </c>
      <c r="E3" s="9"/>
      <c r="F3" s="9" t="n">
        <v>60</v>
      </c>
      <c r="G3" s="9"/>
      <c r="H3" s="9" t="s">
        <v>53</v>
      </c>
      <c r="I3" s="9"/>
      <c r="J3" s="9" t="s">
        <v>54</v>
      </c>
      <c r="K3" s="9"/>
      <c r="L3" s="9" t="n">
        <v>1.2</v>
      </c>
    </row>
    <row r="4" customFormat="false" ht="12.75" hidden="false" customHeight="false" outlineLevel="0" collapsed="false">
      <c r="A4" s="9"/>
      <c r="B4" s="9"/>
      <c r="C4" s="9"/>
      <c r="D4" s="9" t="s">
        <v>55</v>
      </c>
      <c r="E4" s="9"/>
      <c r="F4" s="9" t="n">
        <v>100</v>
      </c>
      <c r="G4" s="9"/>
      <c r="H4" s="9"/>
      <c r="I4" s="9"/>
      <c r="J4" s="9" t="s">
        <v>56</v>
      </c>
      <c r="K4" s="9"/>
      <c r="L4" s="9" t="n">
        <v>0.5</v>
      </c>
    </row>
    <row r="5" customFormat="false" ht="12.75" hidden="false" customHeight="false" outlineLevel="0" collapsed="false">
      <c r="A5" s="9"/>
      <c r="B5" s="9"/>
      <c r="C5" s="9"/>
      <c r="D5" s="9" t="s">
        <v>57</v>
      </c>
      <c r="E5" s="9"/>
      <c r="F5" s="9" t="n">
        <v>2.5</v>
      </c>
      <c r="G5" s="9"/>
      <c r="H5" s="9"/>
      <c r="I5" s="9"/>
      <c r="J5" s="9" t="s">
        <v>58</v>
      </c>
      <c r="K5" s="9"/>
      <c r="L5" s="9" t="n">
        <v>0.4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9</v>
      </c>
      <c r="K6" s="9"/>
      <c r="L6" s="9" t="n">
        <v>70</v>
      </c>
      <c r="O6" s="0" t="s">
        <v>60</v>
      </c>
    </row>
    <row r="7" customFormat="false" ht="12.75" hidden="false" customHeight="false" outlineLevel="0" collapsed="false">
      <c r="A7" s="9"/>
      <c r="B7" s="9"/>
      <c r="C7" s="9"/>
      <c r="D7" s="9" t="s">
        <v>61</v>
      </c>
      <c r="E7" s="9"/>
      <c r="F7" s="9" t="n">
        <v>28</v>
      </c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 t="s">
        <v>62</v>
      </c>
      <c r="E8" s="9"/>
      <c r="F8" s="9" t="n">
        <v>231</v>
      </c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 t="s">
        <v>63</v>
      </c>
      <c r="E9" s="9"/>
      <c r="F9" s="9" t="n">
        <v>50</v>
      </c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 t="s">
        <v>64</v>
      </c>
      <c r="I10" s="9"/>
      <c r="J10" s="9" t="s">
        <v>65</v>
      </c>
      <c r="K10" s="9"/>
      <c r="L10" s="9" t="n">
        <v>130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66</v>
      </c>
      <c r="K11" s="9"/>
      <c r="L11" s="9" t="n">
        <v>1350</v>
      </c>
    </row>
    <row r="14" customFormat="false" ht="12.75" hidden="false" customHeight="false" outlineLevel="0" collapsed="false">
      <c r="A14" s="10" t="s">
        <v>67</v>
      </c>
      <c r="B14" s="10"/>
      <c r="C14" s="10" t="s">
        <v>68</v>
      </c>
      <c r="D14" s="10"/>
      <c r="E14" s="10" t="n">
        <f aca="false">F3*F4</f>
        <v>6000</v>
      </c>
      <c r="F14" s="10"/>
      <c r="G14" s="10" t="s">
        <v>69</v>
      </c>
      <c r="H14" s="10"/>
      <c r="I14" s="10" t="n">
        <f aca="false">(F3/2)*(F3/2)*3</f>
        <v>2700</v>
      </c>
      <c r="J14" s="10"/>
      <c r="K14" s="10" t="s">
        <v>70</v>
      </c>
      <c r="L14" s="10"/>
      <c r="M14" s="10" t="n">
        <f aca="false">I14*L5</f>
        <v>1080</v>
      </c>
    </row>
    <row r="15" customFormat="false" ht="12.75" hidden="false" customHeight="false" outlineLevel="0" collapsed="false">
      <c r="A15" s="10"/>
      <c r="B15" s="10"/>
      <c r="C15" s="10" t="s">
        <v>71</v>
      </c>
      <c r="D15" s="10"/>
      <c r="E15" s="11" t="n">
        <f aca="false">1/(E14/1000000)/4.44/F9/L3</f>
        <v>0.625625625625626</v>
      </c>
      <c r="F15" s="10"/>
      <c r="G15" s="10" t="s">
        <v>72</v>
      </c>
      <c r="H15" s="10"/>
      <c r="I15" s="12" t="n">
        <f aca="false">2*F3+2*F4+(F3/2)*PI()</f>
        <v>414.247779607694</v>
      </c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 t="s">
        <v>73</v>
      </c>
      <c r="C19" s="10" t="s">
        <v>74</v>
      </c>
      <c r="D19" s="12" t="n">
        <f aca="false">F7*E15</f>
        <v>17.5175175175175</v>
      </c>
      <c r="E19" s="10"/>
      <c r="F19" s="10" t="s">
        <v>75</v>
      </c>
      <c r="G19" s="12" t="n">
        <f aca="false">D19*I15/1000</f>
        <v>7.25659273587051</v>
      </c>
      <c r="H19" s="10"/>
      <c r="I19" s="10" t="s">
        <v>76</v>
      </c>
      <c r="J19" s="12" t="n">
        <f aca="false">M14/2/D19</f>
        <v>30.8262857142857</v>
      </c>
      <c r="K19" s="10"/>
      <c r="L19" s="10" t="s">
        <v>77</v>
      </c>
      <c r="M19" s="12" t="n">
        <f aca="false">J19/L4</f>
        <v>61.6525714285714</v>
      </c>
      <c r="O19" s="0" t="n">
        <f aca="false">F7*M19</f>
        <v>1726.272</v>
      </c>
    </row>
    <row r="20" customFormat="false" ht="12.75" hidden="false" customHeight="false" outlineLevel="0" collapsed="false">
      <c r="A20" s="10"/>
      <c r="B20" s="10" t="s">
        <v>78</v>
      </c>
      <c r="C20" s="10" t="s">
        <v>74</v>
      </c>
      <c r="D20" s="12" t="n">
        <f aca="false">F8*E15</f>
        <v>144.51951951952</v>
      </c>
      <c r="E20" s="10"/>
      <c r="F20" s="10" t="s">
        <v>75</v>
      </c>
      <c r="G20" s="12" t="n">
        <f aca="false">D20*I15/1000</f>
        <v>59.8668900709317</v>
      </c>
      <c r="H20" s="10"/>
      <c r="I20" s="10" t="s">
        <v>76</v>
      </c>
      <c r="J20" s="12" t="n">
        <f aca="false">M14/2/D20</f>
        <v>3.73651948051948</v>
      </c>
      <c r="K20" s="10"/>
      <c r="L20" s="10" t="s">
        <v>77</v>
      </c>
      <c r="M20" s="12" t="n">
        <f aca="false">J20/L4</f>
        <v>7.47303896103896</v>
      </c>
      <c r="O20" s="0" t="n">
        <f aca="false">F8*M20</f>
        <v>1726.272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 t="s">
        <v>79</v>
      </c>
      <c r="C22" s="10"/>
      <c r="D22" s="10" t="n">
        <v>4000</v>
      </c>
      <c r="E22" s="10"/>
      <c r="F22" s="10"/>
      <c r="G22" s="13"/>
      <c r="H22" s="10"/>
      <c r="I22" s="10"/>
      <c r="J22" s="10" t="s">
        <v>80</v>
      </c>
      <c r="K22" s="10"/>
      <c r="L22" s="12" t="n">
        <f aca="false">L3^2*F5*D27*F9/50</f>
        <v>59.8752</v>
      </c>
      <c r="M22" s="10"/>
    </row>
    <row r="23" customFormat="false" ht="12.75" hidden="false" customHeight="false" outlineLevel="0" collapsed="false">
      <c r="A23" s="10"/>
      <c r="B23" s="10" t="s">
        <v>81</v>
      </c>
      <c r="C23" s="10"/>
      <c r="D23" s="12" t="n">
        <f aca="false">L24/D22*100</f>
        <v>3.57019221024872</v>
      </c>
      <c r="E23" s="10"/>
      <c r="F23" s="10"/>
      <c r="G23" s="10"/>
      <c r="H23" s="10"/>
      <c r="I23" s="10"/>
      <c r="J23" s="10" t="s">
        <v>82</v>
      </c>
      <c r="K23" s="10"/>
      <c r="L23" s="12" t="n">
        <f aca="false">D24/100*D22</f>
        <v>82.9324884099487</v>
      </c>
      <c r="M23" s="10"/>
    </row>
    <row r="24" customFormat="false" ht="12.75" hidden="false" customHeight="false" outlineLevel="0" collapsed="false">
      <c r="A24" s="10"/>
      <c r="B24" s="10" t="s">
        <v>83</v>
      </c>
      <c r="C24" s="10"/>
      <c r="D24" s="12" t="n">
        <f aca="false">M19*G19/J19*0.02*2/F7*100</f>
        <v>2.07331221024872</v>
      </c>
      <c r="E24" s="10"/>
      <c r="F24" s="10"/>
      <c r="G24" s="10"/>
      <c r="H24" s="10"/>
      <c r="I24" s="10"/>
      <c r="J24" s="10" t="s">
        <v>84</v>
      </c>
      <c r="K24" s="10"/>
      <c r="L24" s="12" t="n">
        <f aca="false">L23+L22</f>
        <v>142.807688409949</v>
      </c>
      <c r="M24" s="10"/>
    </row>
    <row r="25" customFormat="false" ht="12.75" hidden="false" customHeight="false" outlineLevel="0" collapsed="false">
      <c r="A25" s="10"/>
      <c r="B25" s="10" t="s">
        <v>85</v>
      </c>
      <c r="C25" s="10"/>
      <c r="D25" s="12" t="n">
        <f aca="false">F8*(100-D24)/100</f>
        <v>226.210648794325</v>
      </c>
      <c r="E25" s="10"/>
      <c r="F25" s="10"/>
      <c r="G25" s="10"/>
      <c r="H25" s="10"/>
      <c r="I25" s="10"/>
      <c r="J25" s="10" t="s">
        <v>86</v>
      </c>
      <c r="K25" s="10"/>
      <c r="L25" s="12" t="n">
        <f aca="false">((F3*6+F3*5)*F4+2*F3*3*F3*2.5+F3*4)/1000000</f>
        <v>0.12024</v>
      </c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4" t="s">
        <v>87</v>
      </c>
      <c r="F26" s="10"/>
      <c r="G26" s="10"/>
      <c r="H26" s="10" t="s">
        <v>88</v>
      </c>
      <c r="I26" s="10"/>
      <c r="J26" s="10"/>
      <c r="K26" s="10"/>
      <c r="L26" s="15" t="n">
        <f aca="false">L24/L25/L6</f>
        <v>16.9669813242502</v>
      </c>
      <c r="M26" s="10"/>
    </row>
    <row r="27" customFormat="false" ht="12.75" hidden="false" customHeight="false" outlineLevel="0" collapsed="false">
      <c r="A27" s="10"/>
      <c r="B27" s="10" t="s">
        <v>89</v>
      </c>
      <c r="C27" s="10"/>
      <c r="D27" s="12" t="n">
        <f aca="false">F3*3*F3*2*F4/1000000*7.7</f>
        <v>16.632</v>
      </c>
      <c r="E27" s="16" t="n">
        <f aca="false">D27*L10</f>
        <v>2162.16</v>
      </c>
      <c r="F27" s="10"/>
      <c r="G27" s="10"/>
      <c r="H27" s="10"/>
      <c r="I27" s="10"/>
      <c r="J27" s="10"/>
      <c r="K27" s="17" t="s">
        <v>90</v>
      </c>
      <c r="L27" s="17"/>
      <c r="M27" s="10"/>
    </row>
    <row r="28" customFormat="false" ht="12.75" hidden="false" customHeight="false" outlineLevel="0" collapsed="false">
      <c r="A28" s="10"/>
      <c r="B28" s="10" t="s">
        <v>91</v>
      </c>
      <c r="C28" s="10"/>
      <c r="D28" s="12" t="n">
        <f aca="false">M14*I15/1000000*8.93</f>
        <v>3.99517128564844</v>
      </c>
      <c r="E28" s="16" t="n">
        <f aca="false">D28*L11</f>
        <v>5393.4812356254</v>
      </c>
      <c r="F28" s="10"/>
      <c r="G28" s="10"/>
      <c r="H28" s="10"/>
      <c r="I28" s="10"/>
      <c r="J28" s="10"/>
      <c r="K28" s="17" t="s">
        <v>92</v>
      </c>
      <c r="L28" s="17"/>
      <c r="M28" s="17"/>
    </row>
    <row r="29" customFormat="false" ht="12.75" hidden="false" customHeight="false" outlineLevel="0" collapsed="false">
      <c r="A29" s="10"/>
      <c r="B29" s="10" t="s">
        <v>93</v>
      </c>
      <c r="C29" s="10"/>
      <c r="D29" s="18" t="n">
        <f aca="false">D27+D28</f>
        <v>20.6271712856484</v>
      </c>
      <c r="E29" s="16" t="n">
        <f aca="false">E28+E27</f>
        <v>7555.6412356254</v>
      </c>
      <c r="F29" s="10"/>
      <c r="G29" s="10"/>
      <c r="H29" s="10"/>
      <c r="I29" s="10"/>
      <c r="J29" s="10"/>
      <c r="K29" s="17" t="s">
        <v>94</v>
      </c>
      <c r="L29" s="17"/>
      <c r="M29" s="17"/>
    </row>
    <row r="30" customFormat="false" ht="12.75" hidden="false" customHeight="false" outlineLevel="0" collapsed="false">
      <c r="A30" s="10"/>
      <c r="B30" s="10" t="s">
        <v>95</v>
      </c>
      <c r="C30" s="10"/>
      <c r="D30" s="12" t="n">
        <f aca="false">E29/D22</f>
        <v>1.88891030890635</v>
      </c>
      <c r="E30" s="10"/>
      <c r="F30" s="10"/>
      <c r="G30" s="10"/>
      <c r="H30" s="10"/>
      <c r="I30" s="10"/>
      <c r="J30" s="10"/>
      <c r="K30" s="17" t="s">
        <v>96</v>
      </c>
      <c r="L30" s="17"/>
      <c r="M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18:41:48Z</dcterms:created>
  <dc:creator>Manfred Mornhinweg</dc:creator>
  <dc:description/>
  <dc:language>en-US</dc:language>
  <cp:lastModifiedBy>lenovo</cp:lastModifiedBy>
  <dcterms:modified xsi:type="dcterms:W3CDTF">2019-02-16T03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