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open loop testing of inverter</t>
  </si>
  <si>
    <t xml:space="preserve">At 27.6V DC</t>
  </si>
  <si>
    <t xml:space="preserve">primary sensor mV RMS</t>
  </si>
  <si>
    <t xml:space="preserve">Primary AC current RMS</t>
  </si>
  <si>
    <t xml:space="preserve">DCV in</t>
  </si>
  <si>
    <t xml:space="preserve">ACV out</t>
  </si>
  <si>
    <t xml:space="preserve">AC Amps</t>
  </si>
  <si>
    <t xml:space="preserve">AC Watts</t>
  </si>
  <si>
    <t xml:space="preserve">idle</t>
  </si>
  <si>
    <t xml:space="preserve">At 60V DC</t>
  </si>
  <si>
    <t xml:space="preserve">Current sensor </t>
  </si>
  <si>
    <t xml:space="preserve">mV offset</t>
  </si>
  <si>
    <t xml:space="preserve">Amps</t>
  </si>
  <si>
    <t xml:space="preserve">mV at</t>
  </si>
  <si>
    <t xml:space="preserve">so its</t>
  </si>
  <si>
    <t xml:space="preserve">mV/A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3.16"/>
    <col collapsed="false" customWidth="true" hidden="false" outlineLevel="0" max="3" min="3" style="0" width="22.49"/>
  </cols>
  <sheetData>
    <row r="2" customFormat="false" ht="15" hidden="false" customHeight="false" outlineLevel="0" collapsed="false">
      <c r="D2" s="0" t="s">
        <v>0</v>
      </c>
    </row>
    <row r="4" customFormat="false" ht="15" hidden="false" customHeight="false" outlineLevel="0" collapsed="false">
      <c r="C4" s="0" t="s">
        <v>1</v>
      </c>
    </row>
    <row r="6" customFormat="false" ht="15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  <c r="F6" s="0" t="s">
        <v>6</v>
      </c>
      <c r="G6" s="0" t="s">
        <v>7</v>
      </c>
    </row>
    <row r="7" customFormat="false" ht="15" hidden="false" customHeight="false" outlineLevel="0" collapsed="false">
      <c r="A7" s="0" t="s">
        <v>8</v>
      </c>
      <c r="B7" s="0" t="n">
        <v>371</v>
      </c>
      <c r="C7" s="1" t="n">
        <f aca="false">B7/$B$28</f>
        <v>10.9328502415459</v>
      </c>
      <c r="D7" s="0" t="n">
        <v>27.58</v>
      </c>
      <c r="E7" s="0" t="n">
        <v>231.5</v>
      </c>
      <c r="F7" s="0" t="n">
        <v>0</v>
      </c>
      <c r="G7" s="0" t="n">
        <v>0</v>
      </c>
    </row>
    <row r="8" customFormat="false" ht="15" hidden="false" customHeight="false" outlineLevel="0" collapsed="false">
      <c r="B8" s="0" t="n">
        <v>474</v>
      </c>
      <c r="C8" s="1" t="n">
        <f aca="false">B8/$B$28</f>
        <v>13.968115942029</v>
      </c>
      <c r="D8" s="0" t="n">
        <v>27.38</v>
      </c>
      <c r="E8" s="0" t="n">
        <v>221.2</v>
      </c>
      <c r="F8" s="0" t="n">
        <v>0.395</v>
      </c>
      <c r="G8" s="0" t="n">
        <v>87.3</v>
      </c>
    </row>
    <row r="9" customFormat="false" ht="15" hidden="false" customHeight="false" outlineLevel="0" collapsed="false">
      <c r="B9" s="0" t="n">
        <v>717</v>
      </c>
      <c r="C9" s="1" t="n">
        <f aca="false">B9/$B$28</f>
        <v>21.1289855072464</v>
      </c>
      <c r="D9" s="0" t="n">
        <v>27.24</v>
      </c>
      <c r="E9" s="0" t="n">
        <v>213.4</v>
      </c>
      <c r="F9" s="0" t="n">
        <v>0.777</v>
      </c>
      <c r="G9" s="0" t="n">
        <v>166</v>
      </c>
    </row>
    <row r="10" customFormat="false" ht="15" hidden="false" customHeight="false" outlineLevel="0" collapsed="false">
      <c r="B10" s="0" t="n">
        <v>992</v>
      </c>
      <c r="C10" s="1" t="n">
        <f aca="false">B10/$B$28</f>
        <v>29.2328502415459</v>
      </c>
      <c r="D10" s="0" t="n">
        <v>27.09</v>
      </c>
      <c r="E10" s="0" t="n">
        <v>206.3</v>
      </c>
      <c r="F10" s="2" t="n">
        <v>1.156</v>
      </c>
      <c r="G10" s="0" t="n">
        <v>239</v>
      </c>
    </row>
    <row r="11" customFormat="false" ht="15" hidden="false" customHeight="false" outlineLevel="0" collapsed="false">
      <c r="B11" s="0" t="n">
        <v>1260</v>
      </c>
      <c r="C11" s="1" t="n">
        <f aca="false">B11/$B$28</f>
        <v>37.1304347826087</v>
      </c>
      <c r="D11" s="0" t="n">
        <v>27.06</v>
      </c>
      <c r="E11" s="0" t="n">
        <v>200.7</v>
      </c>
      <c r="F11" s="0" t="n">
        <v>1.52</v>
      </c>
      <c r="G11" s="0" t="n">
        <v>304</v>
      </c>
    </row>
    <row r="14" customFormat="false" ht="15" hidden="false" customHeight="false" outlineLevel="0" collapsed="false">
      <c r="C14" s="0" t="s">
        <v>9</v>
      </c>
    </row>
    <row r="15" customFormat="false" ht="15" hidden="false" customHeight="false" outlineLevel="0" collapsed="false">
      <c r="B15" s="0" t="s">
        <v>2</v>
      </c>
      <c r="C15" s="0" t="s">
        <v>3</v>
      </c>
      <c r="D15" s="0" t="s">
        <v>4</v>
      </c>
      <c r="E15" s="0" t="s">
        <v>5</v>
      </c>
      <c r="F15" s="0" t="s">
        <v>6</v>
      </c>
      <c r="G15" s="0" t="s">
        <v>7</v>
      </c>
    </row>
    <row r="16" customFormat="false" ht="15" hidden="false" customHeight="false" outlineLevel="0" collapsed="false">
      <c r="B16" s="0" t="n">
        <v>152</v>
      </c>
      <c r="C16" s="1" t="n">
        <f aca="false">B16/$B$28</f>
        <v>4.4792270531401</v>
      </c>
      <c r="D16" s="0" t="n">
        <v>60.7</v>
      </c>
      <c r="E16" s="0" t="n">
        <v>229.8</v>
      </c>
      <c r="F16" s="0" t="n">
        <v>0</v>
      </c>
      <c r="G16" s="0" t="n">
        <v>0</v>
      </c>
    </row>
    <row r="17" customFormat="false" ht="15" hidden="false" customHeight="false" outlineLevel="0" collapsed="false">
      <c r="B17" s="0" t="n">
        <v>203</v>
      </c>
      <c r="C17" s="1" t="n">
        <f aca="false">B17/$B$28</f>
        <v>5.98212560386473</v>
      </c>
      <c r="D17" s="0" t="n">
        <v>58.9</v>
      </c>
      <c r="E17" s="0" t="n">
        <v>218.6</v>
      </c>
      <c r="F17" s="0" t="n">
        <v>0.392</v>
      </c>
      <c r="G17" s="0" t="n">
        <v>85.7</v>
      </c>
    </row>
    <row r="18" customFormat="false" ht="15" hidden="false" customHeight="false" outlineLevel="0" collapsed="false">
      <c r="B18" s="0" t="n">
        <v>303</v>
      </c>
      <c r="C18" s="1" t="n">
        <f aca="false">B18/$B$28</f>
        <v>8.92898550724638</v>
      </c>
      <c r="D18" s="0" t="n">
        <v>57.7</v>
      </c>
      <c r="E18" s="0" t="n">
        <v>211.5</v>
      </c>
      <c r="F18" s="0" t="n">
        <v>0.774</v>
      </c>
      <c r="G18" s="0" t="n">
        <v>162</v>
      </c>
    </row>
    <row r="19" customFormat="false" ht="15" hidden="false" customHeight="false" outlineLevel="0" collapsed="false">
      <c r="B19" s="0" t="n">
        <v>421</v>
      </c>
      <c r="C19" s="1" t="n">
        <f aca="false">B19/$B$28</f>
        <v>12.4062801932367</v>
      </c>
      <c r="D19" s="0" t="n">
        <v>56.6</v>
      </c>
      <c r="E19" s="0" t="n">
        <v>205.6</v>
      </c>
      <c r="F19" s="0" t="n">
        <v>1.156</v>
      </c>
      <c r="G19" s="0" t="n">
        <v>238</v>
      </c>
    </row>
    <row r="20" customFormat="false" ht="15" hidden="false" customHeight="false" outlineLevel="0" collapsed="false">
      <c r="B20" s="0" t="n">
        <v>537</v>
      </c>
      <c r="C20" s="1" t="n">
        <f aca="false">B20/$B$28</f>
        <v>15.8246376811594</v>
      </c>
      <c r="D20" s="0" t="n">
        <v>55.8</v>
      </c>
      <c r="E20" s="0" t="n">
        <v>200</v>
      </c>
      <c r="F20" s="0" t="n">
        <v>1.52</v>
      </c>
      <c r="G20" s="0" t="n">
        <v>302</v>
      </c>
    </row>
    <row r="23" customFormat="false" ht="15" hidden="false" customHeight="false" outlineLevel="0" collapsed="false">
      <c r="B23" s="0" t="s">
        <v>10</v>
      </c>
    </row>
    <row r="25" customFormat="false" ht="15" hidden="false" customHeight="false" outlineLevel="0" collapsed="false">
      <c r="B25" s="0" t="n">
        <v>28</v>
      </c>
      <c r="C25" s="0" t="s">
        <v>11</v>
      </c>
      <c r="D25" s="0" t="n">
        <v>0</v>
      </c>
      <c r="E25" s="0" t="s">
        <v>12</v>
      </c>
    </row>
    <row r="26" customFormat="false" ht="15" hidden="false" customHeight="false" outlineLevel="0" collapsed="false">
      <c r="B26" s="0" t="n">
        <v>235</v>
      </c>
      <c r="C26" s="0" t="s">
        <v>13</v>
      </c>
      <c r="D26" s="0" t="n">
        <v>6.1</v>
      </c>
      <c r="E26" s="0" t="s">
        <v>12</v>
      </c>
    </row>
    <row r="27" customFormat="false" ht="15" hidden="false" customHeight="false" outlineLevel="0" collapsed="false">
      <c r="B27" s="0" t="s">
        <v>14</v>
      </c>
    </row>
    <row r="28" customFormat="false" ht="15" hidden="false" customHeight="false" outlineLevel="0" collapsed="false">
      <c r="B28" s="1" t="n">
        <f aca="false">(B26-B25)/D26</f>
        <v>33.9344262295082</v>
      </c>
      <c r="C2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03:15:09Z</dcterms:created>
  <dc:creator>pb</dc:creator>
  <dc:description/>
  <dc:language>en-US</dc:language>
  <cp:lastModifiedBy>pb</cp:lastModifiedBy>
  <dcterms:modified xsi:type="dcterms:W3CDTF">2019-06-01T03:29:40Z</dcterms:modified>
  <cp:revision>0</cp:revision>
  <dc:subject/>
  <dc:title/>
</cp:coreProperties>
</file>