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7</t>
  </si>
  <si>
    <t xml:space="preserve">   &lt;======  Change This Value to see Effect of R7</t>
  </si>
  <si>
    <t xml:space="preserve">R2</t>
  </si>
  <si>
    <t xml:space="preserve">R3</t>
  </si>
  <si>
    <t xml:space="preserve">R7 is New resistor between AD0 and GND</t>
  </si>
  <si>
    <t xml:space="preserve">R4</t>
  </si>
  <si>
    <t xml:space="preserve">R5</t>
  </si>
  <si>
    <t xml:space="preserve">Recommended Value = 3k9 Ohm</t>
  </si>
  <si>
    <t xml:space="preserve">R6</t>
  </si>
  <si>
    <t xml:space="preserve">PS Volts</t>
  </si>
  <si>
    <t xml:space="preserve">None</t>
  </si>
  <si>
    <t xml:space="preserve">Right</t>
  </si>
  <si>
    <t xml:space="preserve">Up</t>
  </si>
  <si>
    <t xml:space="preserve">Down</t>
  </si>
  <si>
    <t xml:space="preserve">Left</t>
  </si>
  <si>
    <t xml:space="preserve">Select</t>
  </si>
  <si>
    <t xml:space="preserve">AD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B2" s="2"/>
      <c r="C2" s="3" t="s">
        <v>0</v>
      </c>
      <c r="D2" s="4" t="n">
        <v>3900</v>
      </c>
      <c r="E2" s="5" t="s">
        <v>1</v>
      </c>
      <c r="F2" s="2"/>
      <c r="G2" s="2"/>
      <c r="H2" s="2"/>
      <c r="I2" s="2"/>
    </row>
    <row r="3" customFormat="false" ht="12.75" hidden="false" customHeight="false" outlineLevel="0" collapsed="false">
      <c r="B3" s="2"/>
      <c r="C3" s="6" t="s">
        <v>2</v>
      </c>
      <c r="D3" s="7" t="n">
        <v>2000</v>
      </c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6" t="s">
        <v>3</v>
      </c>
      <c r="D4" s="7" t="n">
        <v>330</v>
      </c>
      <c r="E4" s="2"/>
      <c r="F4" s="5" t="s">
        <v>4</v>
      </c>
      <c r="G4" s="2"/>
      <c r="H4" s="2"/>
      <c r="I4" s="2"/>
    </row>
    <row r="5" customFormat="false" ht="12.75" hidden="false" customHeight="false" outlineLevel="0" collapsed="false">
      <c r="B5" s="2"/>
      <c r="C5" s="6" t="s">
        <v>5</v>
      </c>
      <c r="D5" s="7" t="n">
        <v>620</v>
      </c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6" t="s">
        <v>6</v>
      </c>
      <c r="D6" s="7" t="n">
        <v>1000</v>
      </c>
      <c r="E6" s="2"/>
      <c r="F6" s="5" t="s">
        <v>7</v>
      </c>
      <c r="G6" s="2"/>
      <c r="H6" s="2"/>
      <c r="I6" s="2"/>
    </row>
    <row r="7" customFormat="false" ht="13.5" hidden="false" customHeight="false" outlineLevel="0" collapsed="false">
      <c r="B7" s="2"/>
      <c r="C7" s="8" t="s">
        <v>8</v>
      </c>
      <c r="D7" s="9" t="n">
        <v>3300</v>
      </c>
      <c r="E7" s="2"/>
      <c r="F7" s="2"/>
      <c r="G7" s="2"/>
      <c r="H7" s="2"/>
      <c r="I7" s="2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B9" s="10" t="s">
        <v>9</v>
      </c>
      <c r="C9" s="11"/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2" t="s">
        <v>15</v>
      </c>
    </row>
    <row r="10" customFormat="false" ht="13.5" hidden="false" customHeight="false" outlineLevel="0" collapsed="false">
      <c r="B10" s="13" t="n">
        <v>5</v>
      </c>
      <c r="C10" s="14" t="s">
        <v>16</v>
      </c>
      <c r="D10" s="15" t="n">
        <f aca="false">D2/(D2+D3)*B10</f>
        <v>3.30508474576271</v>
      </c>
      <c r="E10" s="15" t="n">
        <v>0</v>
      </c>
      <c r="F10" s="15" t="n">
        <f aca="false">1/(1/D4+1/D2)/(1/(1/D4+1/D2)+D3)*B10</f>
        <v>0.660203139427516</v>
      </c>
      <c r="G10" s="15" t="n">
        <f aca="false">1/(1/(D4+D5)+1/D2)/(1/(1/(D4+D5)+1/D2)+D3)*B10</f>
        <v>1.38194703468855</v>
      </c>
      <c r="H10" s="15" t="n">
        <f aca="false">1/(1/(D4+D5+D6)+1/D2)/(1/(1/(D4+D5+D6)+1/D2)+D3)*B10</f>
        <v>1.96969696969697</v>
      </c>
      <c r="I10" s="16" t="n">
        <f aca="false">1/(1/(D4+D5+D6+D7)+1/D2)/(1/(1/(D4+D5+D6+D7)+1/D2)+D3)*B10</f>
        <v>2.64023210831722</v>
      </c>
    </row>
    <row r="11" customFormat="false" ht="13.5" hidden="false" customHeight="false" outlineLevel="0" collapsed="false">
      <c r="B11" s="8" t="n">
        <v>4.7</v>
      </c>
      <c r="C11" s="14"/>
      <c r="D11" s="17" t="n">
        <f aca="false">D2/(D2+D3)*B11</f>
        <v>3.10677966101695</v>
      </c>
      <c r="E11" s="17" t="n">
        <v>0</v>
      </c>
      <c r="F11" s="17" t="n">
        <f aca="false">1/(1/D4+1/D2)/(1/(1/D4+1/D2)+D3)*B11</f>
        <v>0.620590951061865</v>
      </c>
      <c r="G11" s="17" t="n">
        <f aca="false">1/(1/(D4+D5)+1/D2)/(1/(1/(D4+D5)+1/D2)+D3)*B11</f>
        <v>1.29903021260724</v>
      </c>
      <c r="H11" s="17" t="n">
        <f aca="false">1/(1/(D4+D5+D6)+1/D2)/(1/(1/(D4+D5+D6)+1/D2)+D3)*B11</f>
        <v>1.85151515151515</v>
      </c>
      <c r="I11" s="18" t="n">
        <f aca="false">1/(1/(D4+D5+D6+D7)+1/D2)/(1/(1/(D4+D5+D6+D7)+1/D2)+D3)*B11</f>
        <v>2.48181818181818</v>
      </c>
    </row>
    <row r="12" customFormat="false" ht="13.5" hidden="false" customHeight="false" outlineLevel="0" collapsed="false"/>
  </sheetData>
  <mergeCells count="1"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abcorp</cp:lastModifiedBy>
  <dcterms:modified xsi:type="dcterms:W3CDTF">2011-08-10T23:10:08Z</dcterms:modified>
  <cp:revision>0</cp:revision>
  <dc:subject/>
  <dc:title/>
</cp:coreProperties>
</file>